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Par centre d'activités" sheetId="1" state="visible" r:id="rId2"/>
    <sheet name="% des dépenses" sheetId="2" state="visible" r:id="rId3"/>
  </sheets>
  <definedNames>
    <definedName function="false" hidden="false" localSheetId="1" name="_xlnm.Print_Area" vbProcedure="false">'% des dépenses'!$A$4:$N$265</definedName>
    <definedName function="false" hidden="false" localSheetId="1" name="_xlnm.Print_Titles" vbProcedure="false">'% des dépenses'!$1:$3</definedName>
    <definedName function="false" hidden="false" localSheetId="0" name="_xlnm.Print_Area" vbProcedure="false">'Par centre d''activités'!$A$4:$N$268</definedName>
    <definedName function="false" hidden="false" localSheetId="0" name="_xlnm.Print_Titles" vbProcedure="false">'Par centre d''activité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83">
  <si>
    <t xml:space="preserve">DÉPENSES PAR PROGRAMME, PAR CENTRE D'ACTIVITÉS, 2004-2005</t>
  </si>
  <si>
    <t xml:space="preserve">DGCFE</t>
  </si>
  <si>
    <t xml:space="preserve">VERSION FINALE</t>
  </si>
  <si>
    <t xml:space="preserve">C/A</t>
  </si>
  <si>
    <t xml:space="preserve">NOM C/A</t>
  </si>
  <si>
    <t xml:space="preserve">Services généraux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s</t>
  </si>
  <si>
    <t xml:space="preserve">Administration et soutien aux services</t>
  </si>
  <si>
    <t xml:space="preserve">Gestion des bâtiments</t>
  </si>
  <si>
    <t xml:space="preserve">TOTAL</t>
  </si>
  <si>
    <t xml:space="preserve">Organismes communautaires</t>
  </si>
  <si>
    <t xml:space="preserve">Accueil à la jeunesse</t>
  </si>
  <si>
    <t xml:space="preserve">Évaluation / Orientation et accès</t>
  </si>
  <si>
    <t xml:space="preserve">Assistance et support aux jeunes et à la famille</t>
  </si>
  <si>
    <t xml:space="preserve">Unités de vie pour jeunes - Régulières</t>
  </si>
  <si>
    <t xml:space="preserve">Unités de vie pour jeunes - Multiproblématiques</t>
  </si>
  <si>
    <t xml:space="preserve">Foyer de groupe pour jeunes</t>
  </si>
  <si>
    <t xml:space="preserve">Ressources intermédiaires - Jeunes</t>
  </si>
  <si>
    <t xml:space="preserve">Ressources intermédiaires - Santé physique</t>
  </si>
  <si>
    <t xml:space="preserve">Ressources intermédiaires - Santé mentale</t>
  </si>
  <si>
    <t xml:space="preserve">Ressources intermédiaires - Personnes âgées en perte d'autonomie</t>
  </si>
  <si>
    <t xml:space="preserve">Ressources intermédiaires - Alcoolisme et toxicomanie</t>
  </si>
  <si>
    <t xml:space="preserve">Ressources intermédiaires - Déficience intellectuelle</t>
  </si>
  <si>
    <t xml:space="preserve">Ressources intermédiaires - Déficience physique</t>
  </si>
  <si>
    <t xml:space="preserve">Jeunes en difficulté (RTF- Familles)</t>
  </si>
  <si>
    <t xml:space="preserve">Santé mentale (RTF- Familles)</t>
  </si>
  <si>
    <t xml:space="preserve">Déficience intellectuelle et TED (RTF- Familles)</t>
  </si>
  <si>
    <t xml:space="preserve">Déficience physique (RTF- Familles)</t>
  </si>
  <si>
    <t xml:space="preserve">Santé physique (RTF- Résidences)</t>
  </si>
  <si>
    <t xml:space="preserve">Santé mentale (RTF- Résidences)</t>
  </si>
  <si>
    <t xml:space="preserve">Personnes en perte d'autonomie liée au vieillissement (RTF- Résidences)</t>
  </si>
  <si>
    <t xml:space="preserve">Dépendances (RTF- Résidences)</t>
  </si>
  <si>
    <t xml:space="preserve">Déficience intellectuelle et TED (RTF- Résidences)</t>
  </si>
  <si>
    <t xml:space="preserve">Déficience physique (RTF- Résidences)</t>
  </si>
  <si>
    <t xml:space="preserve">Jeunes en difficulté (autres ressources d'héberg.)</t>
  </si>
  <si>
    <t xml:space="preserve">Santé mentale  (autres ressources d'héberg.)</t>
  </si>
  <si>
    <t xml:space="preserve">Personnes en perte d'autonomie liée au vieillissement  (autres ressources d'héberg.)</t>
  </si>
  <si>
    <t xml:space="preserve">Dépendances (autres ressources d'héberg.)</t>
  </si>
  <si>
    <t xml:space="preserve">Déficience intellectuelle et TED (autres ressources d'héberg.)</t>
  </si>
  <si>
    <t xml:space="preserve">Déficience physique (autres ressources d'héberg.)</t>
  </si>
  <si>
    <t xml:space="preserve">Services en centre de jour et SAHT</t>
  </si>
  <si>
    <t xml:space="preserve">Révision des mesures</t>
  </si>
  <si>
    <t xml:space="preserve">Expertise à la Cour supérieure</t>
  </si>
  <si>
    <t xml:space="preserve">Médiation familiale</t>
  </si>
  <si>
    <t xml:space="preserve">Recherche d'antécédents et retrouvailles</t>
  </si>
  <si>
    <t xml:space="preserve">Services sociaux aux autochtones</t>
  </si>
  <si>
    <t xml:space="preserve">Contentieux</t>
  </si>
  <si>
    <t xml:space="preserve">Santé des jeunes</t>
  </si>
  <si>
    <t xml:space="preserve">Adoption</t>
  </si>
  <si>
    <t xml:space="preserve">Administration des services à la clientèle</t>
  </si>
  <si>
    <t xml:space="preserve">Formation donnée par le personnel infirmier</t>
  </si>
  <si>
    <t xml:space="preserve">Autres services téléphoniques 24/7</t>
  </si>
  <si>
    <t xml:space="preserve">Info-social - CLSC</t>
  </si>
  <si>
    <t xml:space="preserve">Services infirmiers dans les groupes de médecine de famille</t>
  </si>
  <si>
    <t xml:space="preserve">Pratique des sages-femmes</t>
  </si>
  <si>
    <t xml:space="preserve">Administration des soins</t>
  </si>
  <si>
    <t xml:space="preserve">Unités de soins psychiatriques pour jeunes</t>
  </si>
  <si>
    <t xml:space="preserve">Unités de soins psychiatriques pour adultes</t>
  </si>
  <si>
    <t xml:space="preserve">Unités de soins psychiatriques pour personnes âgées</t>
  </si>
  <si>
    <t xml:space="preserve">Soins de santé</t>
  </si>
  <si>
    <t xml:space="preserve">Soins infirmiers de courte durée aux adultes et aux enfants</t>
  </si>
  <si>
    <t xml:space="preserve">Soins infirmiers aux personnes en perte d'autonomie</t>
  </si>
  <si>
    <t xml:space="preserve">Chirurgie d'un jour</t>
  </si>
  <si>
    <t xml:space="preserve">Soins infirmiers et d'assistance en unité de RFI</t>
  </si>
  <si>
    <t xml:space="preserve">Info-Santé - CLSC</t>
  </si>
  <si>
    <t xml:space="preserve">Psychiatrie légale</t>
  </si>
  <si>
    <t xml:space="preserve">Soins d'assistance aux personnes en pertes d'autonomie</t>
  </si>
  <si>
    <t xml:space="preserve">Soins infirmiers à domicile (santé physique)</t>
  </si>
  <si>
    <t xml:space="preserve">Soins infirmiers à domicile (santé mentale)</t>
  </si>
  <si>
    <t xml:space="preserve">Soins infirmiers à domicile (non répartis)</t>
  </si>
  <si>
    <t xml:space="preserve">Soins infirmiers à domicile (hors-territoire)</t>
  </si>
  <si>
    <t xml:space="preserve">Hôtellerie hospitalière</t>
  </si>
  <si>
    <t xml:space="preserve">Soins spécialisés aux nouveau-nés (néonatalogie)</t>
  </si>
  <si>
    <t xml:space="preserve">L'urgence</t>
  </si>
  <si>
    <t xml:space="preserve">Nutrition parentérale totale à domicile</t>
  </si>
  <si>
    <t xml:space="preserve">Bloc opératoire</t>
  </si>
  <si>
    <t xml:space="preserve">Soins aux personnes en perte d'autonomie avec diagnostic psychiatrique</t>
  </si>
  <si>
    <t xml:space="preserve">Hôpital de jour  - Santé mentale</t>
  </si>
  <si>
    <t xml:space="preserve">Hôpital de jour</t>
  </si>
  <si>
    <t xml:space="preserve">Consultations externes spécialisées</t>
  </si>
  <si>
    <t xml:space="preserve">Planification familiale</t>
  </si>
  <si>
    <t xml:space="preserve">Unités de soins familiaux</t>
  </si>
  <si>
    <t xml:space="preserve">Services de santé courants</t>
  </si>
  <si>
    <t xml:space="preserve">Services de santé courants (hors territoire)</t>
  </si>
  <si>
    <t xml:space="preserve">Centre de stérilisation et de distribution - Déficience motrice</t>
  </si>
  <si>
    <t xml:space="preserve">Centre de stérilisation et de distribution (CLSC-CH)</t>
  </si>
  <si>
    <t xml:space="preserve">Services externes en psychiatrie</t>
  </si>
  <si>
    <t xml:space="preserve">Désintoxication</t>
  </si>
  <si>
    <t xml:space="preserve">Inhalothérapie à domicile</t>
  </si>
  <si>
    <t xml:space="preserve">Inhalothérapie - Autres</t>
  </si>
  <si>
    <t xml:space="preserve">Centre de soins - Natalité</t>
  </si>
  <si>
    <t xml:space="preserve">Enseignement scolaire</t>
  </si>
  <si>
    <t xml:space="preserve">Services ambulatoires de psychogériatrie</t>
  </si>
  <si>
    <t xml:space="preserve">Service de pastorale</t>
  </si>
  <si>
    <t xml:space="preserve">Encadrement des ressources non institutionnelles (RNI)</t>
  </si>
  <si>
    <t xml:space="preserve">Services aux revendicateurs de statuts de réfugié</t>
  </si>
  <si>
    <t xml:space="preserve">Santé parentale et infantile</t>
  </si>
  <si>
    <t xml:space="preserve">Aide à domicile</t>
  </si>
  <si>
    <t xml:space="preserve">Services dentaires préventifs</t>
  </si>
  <si>
    <t xml:space="preserve">Services dentaires curatifs</t>
  </si>
  <si>
    <t xml:space="preserve">Services psychosociaux à domicile</t>
  </si>
  <si>
    <t xml:space="preserve">Services psychosociaux - Autres que SAD</t>
  </si>
  <si>
    <t xml:space="preserve">Psychologie</t>
  </si>
  <si>
    <t xml:space="preserve">Services sociaux</t>
  </si>
  <si>
    <t xml:space="preserve">Services psychosociaux (hors territoire)</t>
  </si>
  <si>
    <t xml:space="preserve">Prévention et protection de la santé publique</t>
  </si>
  <si>
    <t xml:space="preserve">Santé scolaire</t>
  </si>
  <si>
    <t xml:space="preserve">Services sociaux scolaires</t>
  </si>
  <si>
    <t xml:space="preserve">Services en milieu scolaire (hors territoire)</t>
  </si>
  <si>
    <t xml:space="preserve">Banque de sang</t>
  </si>
  <si>
    <t xml:space="preserve">Anatomopathologie</t>
  </si>
  <si>
    <t xml:space="preserve">Cytologie</t>
  </si>
  <si>
    <t xml:space="preserve">Centre de prélèvements</t>
  </si>
  <si>
    <t xml:space="preserve">Laboratoires regroupés</t>
  </si>
  <si>
    <t xml:space="preserve">Laboratoires suprarégionaux</t>
  </si>
  <si>
    <t xml:space="preserve">Physiologie repiratoire</t>
  </si>
  <si>
    <t xml:space="preserve">Ressources de type familial - Toxicomanes</t>
  </si>
  <si>
    <t xml:space="preserve">Chambre hyperbare</t>
  </si>
  <si>
    <t xml:space="preserve">Réadaptation - Personnes toxicomanes (usagers admis)</t>
  </si>
  <si>
    <t xml:space="preserve">Réadaptation - Personnes toxicomanes (usagers inscrits)</t>
  </si>
  <si>
    <t xml:space="preserve">Électrophysiologie</t>
  </si>
  <si>
    <t xml:space="preserve">Hémodynamie</t>
  </si>
  <si>
    <t xml:space="preserve">Surveillance continue de l'état de santé de la population</t>
  </si>
  <si>
    <t xml:space="preserve">Prévention des maladies, des problèmes psychosociaux et des traumatismes</t>
  </si>
  <si>
    <t xml:space="preserve">Promotion de la santé et du bien-être</t>
  </si>
  <si>
    <t xml:space="preserve">Protection de la santé</t>
  </si>
  <si>
    <t xml:space="preserve">Fonctions de soutien</t>
  </si>
  <si>
    <t xml:space="preserve">Direction, coordination et soutien administratif</t>
  </si>
  <si>
    <t xml:space="preserve">Endoscopie</t>
  </si>
  <si>
    <t xml:space="preserve">Médecine nucléaire</t>
  </si>
  <si>
    <t xml:space="preserve">Hémodialyse en milieu hospitalier</t>
  </si>
  <si>
    <t xml:space="preserve">Hémodialyse semi-autonome en milieu hospitalier</t>
  </si>
  <si>
    <t xml:space="preserve">Hémodialyse à domicile</t>
  </si>
  <si>
    <t xml:space="preserve">Hémodialyse hors-centre</t>
  </si>
  <si>
    <t xml:space="preserve">La dialyse péritonéale</t>
  </si>
  <si>
    <t xml:space="preserve">Unité mobile d'hémodialyse</t>
  </si>
  <si>
    <t xml:space="preserve">Pharmacie</t>
  </si>
  <si>
    <t xml:space="preserve">Radiologie générale</t>
  </si>
  <si>
    <t xml:space="preserve">Ultrasonographie</t>
  </si>
  <si>
    <t xml:space="preserve">Mammographie</t>
  </si>
  <si>
    <t xml:space="preserve">Tomodensitométrie</t>
  </si>
  <si>
    <t xml:space="preserve">Résonance magnétique</t>
  </si>
  <si>
    <t xml:space="preserve">Angioradiologie (excluant cardiaque)</t>
  </si>
  <si>
    <t xml:space="preserve">Lithotripsie</t>
  </si>
  <si>
    <t xml:space="preserve">Support à l'imagerie médicale</t>
  </si>
  <si>
    <t xml:space="preserve">Radio-oncologie</t>
  </si>
  <si>
    <t xml:space="preserve">Audiologie et orthophonie</t>
  </si>
  <si>
    <t xml:space="preserve">Physiothérapie</t>
  </si>
  <si>
    <t xml:space="preserve">Ergothérapie</t>
  </si>
  <si>
    <t xml:space="preserve">Animation-Loisirs</t>
  </si>
  <si>
    <t xml:space="preserve">Réinsertion et intégration sociales (santé physique)</t>
  </si>
  <si>
    <t xml:space="preserve">Réinsertion et intégration sociales (santé mentale)</t>
  </si>
  <si>
    <t xml:space="preserve">Réinsertion et intégration sociales - Toxicomanes</t>
  </si>
  <si>
    <t xml:space="preserve">Intégration - Réintégration sociale en santé mentale</t>
  </si>
  <si>
    <t xml:space="preserve">Internat - Déficience intellectuelle</t>
  </si>
  <si>
    <t xml:space="preserve">Internat - Déficience physique</t>
  </si>
  <si>
    <t xml:space="preserve">Centre de jour pour personnes en perte d'autonomie</t>
  </si>
  <si>
    <t xml:space="preserve">Centre de jour - Déficience physique</t>
  </si>
  <si>
    <t xml:space="preserve">Centre de jour - Toxicomanes</t>
  </si>
  <si>
    <t xml:space="preserve">Centre de jour santé mentale - Jeunes (0 - 17 ans)</t>
  </si>
  <si>
    <t xml:space="preserve">Centre de jour santé mentale - Adultes (18 - 100 ans)</t>
  </si>
  <si>
    <t xml:space="preserve">Foyers de groupe - Déficience intellectuelle</t>
  </si>
  <si>
    <t xml:space="preserve">Foyers de groupe - Déficience physique</t>
  </si>
  <si>
    <t xml:space="preserve">Foyers de groupe en santé mentale - Jeunes (0 - 17 ans)</t>
  </si>
  <si>
    <t xml:space="preserve">Foyers de groupe en santé mentale - Adultes (18 - 100 ans)</t>
  </si>
  <si>
    <t xml:space="preserve">Foyers de groupe - Toxicomanes</t>
  </si>
  <si>
    <t xml:space="preserve">Foyers de groupe - Perte d'autonomie liée au vieillissement</t>
  </si>
  <si>
    <t xml:space="preserve">Centre pour activités de jour - Déficience intellectuelle et TED</t>
  </si>
  <si>
    <t xml:space="preserve">Centre pour activités de jour - Santé mentale</t>
  </si>
  <si>
    <t xml:space="preserve">Atelier de travail - Déficience intellectuelle</t>
  </si>
  <si>
    <t xml:space="preserve">Atelier de travail - Déficience physique</t>
  </si>
  <si>
    <t xml:space="preserve">Atelier de travail - Santé mentale</t>
  </si>
  <si>
    <t xml:space="preserve">Support des stages en milieu de travail - Déficience intellectuelle</t>
  </si>
  <si>
    <t xml:space="preserve">Support des stages en milieu de travail - Déficience physique</t>
  </si>
  <si>
    <t xml:space="preserve">Support des stages en milieu de travail - Santé mentale</t>
  </si>
  <si>
    <t xml:space="preserve">Intégration à l'emploi - Déficience intellectuelle</t>
  </si>
  <si>
    <t xml:space="preserve">Intégration à l'emploi - Déficience physique</t>
  </si>
  <si>
    <t xml:space="preserve">Intégration à l'emploi - Santé mentale</t>
  </si>
  <si>
    <t xml:space="preserve">Ressources résidentielles - Assistance continue (déficience intellectuelle)</t>
  </si>
  <si>
    <t xml:space="preserve">Ressources résidentielles - Assistance continue (déficience physique)</t>
  </si>
  <si>
    <t xml:space="preserve">Ressources résidentielles - Assistance résidentielle continue (santé mentale)</t>
  </si>
  <si>
    <t xml:space="preserve">Ressources résidentielles avec allocations pour assistance continue - Déficience intellectuelle</t>
  </si>
  <si>
    <t xml:space="preserve">Ressources résidentielles avec allocations pour assistance continue - Déficience physique</t>
  </si>
  <si>
    <t xml:space="preserve">Hémato-oncologie</t>
  </si>
  <si>
    <t xml:space="preserve">Soutien aux familles de personnes ayant une déficience physique - Allocations</t>
  </si>
  <si>
    <t xml:space="preserve">Soutien aux familles de personnes ayant une déficience intellectuelle - Allocations</t>
  </si>
  <si>
    <t xml:space="preserve">Soutien aux familles de personnes ayant un trouble envahissant du développement - Allocations</t>
  </si>
  <si>
    <t xml:space="preserve">Médecine de jour</t>
  </si>
  <si>
    <t xml:space="preserve">Usagers en milieu naturel - Déficience intellectuelle</t>
  </si>
  <si>
    <t xml:space="preserve">Adaptation et soutien à la personne, à la famille et aux proches - Santé mentale</t>
  </si>
  <si>
    <t xml:space="preserve">Adaptation et soutien à la personne, à la famille et aux proches - DI et TED</t>
  </si>
  <si>
    <t xml:space="preserve">Nutrition à domicile</t>
  </si>
  <si>
    <t xml:space="preserve">Nutrition - Autres</t>
  </si>
  <si>
    <t xml:space="preserve">Intervention communautaire - Services de maintien à domicile</t>
  </si>
  <si>
    <t xml:space="preserve">Intervention communautaire - autres</t>
  </si>
  <si>
    <t xml:space="preserve">Intervention comportementale - Trouble envahissant du développement</t>
  </si>
  <si>
    <t xml:space="preserve">Gestion et soutien des services de maintien à domicile</t>
  </si>
  <si>
    <t xml:space="preserve">Gestion et soutien aux autres programmes</t>
  </si>
  <si>
    <t xml:space="preserve">Gestion et soutien aux programmes - CR (Toxicomanes, DP)</t>
  </si>
  <si>
    <t xml:space="preserve">Gestion et soutien d'une centrale</t>
  </si>
  <si>
    <t xml:space="preserve">Gestion et soutien des services sociaux et santé aux réfugiés</t>
  </si>
  <si>
    <t xml:space="preserve">Gestion et soutien à la psychogériatrie ou au centre de jour</t>
  </si>
  <si>
    <t xml:space="preserve">Gestion et soutien aux programmes (hors territoire)</t>
  </si>
  <si>
    <t xml:space="preserve">Ergothérapie à domicile</t>
  </si>
  <si>
    <t xml:space="preserve">Physiothérapie à domicile</t>
  </si>
  <si>
    <t xml:space="preserve">Service d'éducation familiale et sociale</t>
  </si>
  <si>
    <t xml:space="preserve">Soutien aux programmes - CRDI</t>
  </si>
  <si>
    <t xml:space="preserve">Rémunération des bacheliers en pharmacie et des résidents en art dentaire</t>
  </si>
  <si>
    <t xml:space="preserve">Coordination et soutien</t>
  </si>
  <si>
    <t xml:space="preserve">Bibliothèque</t>
  </si>
  <si>
    <t xml:space="preserve">Réseau d'enseignement universitaire</t>
  </si>
  <si>
    <t xml:space="preserve">Direction générale</t>
  </si>
  <si>
    <t xml:space="preserve">Administration financière</t>
  </si>
  <si>
    <t xml:space="preserve">Administration du personnel</t>
  </si>
  <si>
    <t xml:space="preserve">Administration des services professionnnels et des services hospitaliers</t>
  </si>
  <si>
    <t xml:space="preserve">Services de vérification interne</t>
  </si>
  <si>
    <t xml:space="preserve">Administration financière et du personnel (non réparti)</t>
  </si>
  <si>
    <t xml:space="preserve">Approvisionnement et services</t>
  </si>
  <si>
    <t xml:space="preserve">Administration des services techniques</t>
  </si>
  <si>
    <t xml:space="preserve">Informatique</t>
  </si>
  <si>
    <t xml:space="preserve">Gestion de l'information</t>
  </si>
  <si>
    <t xml:space="preserve">Déplacement des personnes ayant une déficience physique</t>
  </si>
  <si>
    <t xml:space="preserve">Déplacement des personnes présentant une déficience intellectuelle</t>
  </si>
  <si>
    <t xml:space="preserve">Déplacement des usagers</t>
  </si>
  <si>
    <t xml:space="preserve">Archives</t>
  </si>
  <si>
    <t xml:space="preserve">Réception - Archives - Télécommunications (non réparti)</t>
  </si>
  <si>
    <t xml:space="preserve">Réception</t>
  </si>
  <si>
    <t xml:space="preserve">Télécommunications</t>
  </si>
  <si>
    <t xml:space="preserve">Alimentation - Internat pour personnes ayant une déficience physique</t>
  </si>
  <si>
    <t xml:space="preserve">Alimentation - Internat pour personnes ayant une déficience intellectuelle</t>
  </si>
  <si>
    <t xml:space="preserve">Nutrition clinique</t>
  </si>
  <si>
    <t xml:space="preserve">Alimentation - Autres</t>
  </si>
  <si>
    <t xml:space="preserve">Buanderie et lingerie - Internat pour personnes ayant une déficience physique</t>
  </si>
  <si>
    <t xml:space="preserve">Buanderie et lingerie - Internat pour personnes ayant une déficience intellectuelle</t>
  </si>
  <si>
    <t xml:space="preserve">Buanderie et lingerie - Autres</t>
  </si>
  <si>
    <t xml:space="preserve">Buanderie</t>
  </si>
  <si>
    <t xml:space="preserve">Entretien des vêtements des usagers</t>
  </si>
  <si>
    <t xml:space="preserve">Cueillette, Distribution et Autres charges</t>
  </si>
  <si>
    <t xml:space="preserve">Hygiène et salubrité - Tâches opérationnnelles</t>
  </si>
  <si>
    <t xml:space="preserve">Hygiène et salubrité - Tâches fonctionnelles</t>
  </si>
  <si>
    <t xml:space="preserve">Hygiène et salubrité - Désinfection suite à des transferts ou départs</t>
  </si>
  <si>
    <t xml:space="preserve">Entretien ménager (hors territoire)</t>
  </si>
  <si>
    <t xml:space="preserve">Gestion des déchets biomédicaux</t>
  </si>
  <si>
    <t xml:space="preserve">Transport des usagers</t>
  </si>
  <si>
    <t xml:space="preserve">Fonctionnement des installations - Internat pour personnes ayant une déficience intellectuelle</t>
  </si>
  <si>
    <t xml:space="preserve">Fonctionnement des installations - Internat pour personnes ayant une déficience physique</t>
  </si>
  <si>
    <t xml:space="preserve">Fonctionnement des installations - Autres</t>
  </si>
  <si>
    <t xml:space="preserve">Sécurité</t>
  </si>
  <si>
    <t xml:space="preserve">Entretien et réparation des installations (générales)</t>
  </si>
  <si>
    <t xml:space="preserve">Entretien et réparation des installations (équipements médicaux)</t>
  </si>
  <si>
    <t xml:space="preserve">Entretien et réparation des installations - Internat pour personnes ayant une déficience intellectuelle</t>
  </si>
  <si>
    <t xml:space="preserve">Entretien et réparation des installations - Internat pour personnes ayant une déficience physique</t>
  </si>
  <si>
    <t xml:space="preserve">Entretien et réparation des installations (hors-territoire)</t>
  </si>
  <si>
    <t xml:space="preserve">Entretien et réparation des installations (non réparti)</t>
  </si>
  <si>
    <t xml:space="preserve">Besoins spéciaux</t>
  </si>
  <si>
    <t xml:space="preserve">Activités spéciales - Santé mentale</t>
  </si>
  <si>
    <t xml:space="preserve">Autres activités spéciales</t>
  </si>
  <si>
    <t xml:space="preserve">Évaluation, expertise et orientations - Déficience physique</t>
  </si>
  <si>
    <t xml:space="preserve">Plan de services individualisé - Déficience physique</t>
  </si>
  <si>
    <t xml:space="preserve">Réadaptation pour adultes - Déficience motrice</t>
  </si>
  <si>
    <t xml:space="preserve">Réadaptation pour enfants - Déficience motrice</t>
  </si>
  <si>
    <t xml:space="preserve">Adaptation et intégration sociales et adaptation professionelle - Déficience motrice</t>
  </si>
  <si>
    <t xml:space="preserve">Adaptation et réadaptation - Déficience visuelle</t>
  </si>
  <si>
    <t xml:space="preserve">Adaptation et réadaptation - déficience auditive</t>
  </si>
  <si>
    <t xml:space="preserve">Adaptation et réadaptation - Déficience du langage et de la parole</t>
  </si>
  <si>
    <t xml:space="preserve">Surveillance continue de l'état de santé de la population (Agences : Santé publique)</t>
  </si>
  <si>
    <t xml:space="preserve">Prévention des maladies, des problèmes psychosociaux et des traumatismes (Agences : Santé publique)</t>
  </si>
  <si>
    <t xml:space="preserve">Promotion de la santé et du bien-être (Agences : Santé publique)</t>
  </si>
  <si>
    <t xml:space="preserve">Protection de la santé (Agences : Santé publique)</t>
  </si>
  <si>
    <t xml:space="preserve">Fonctions de soutien (Agences : Santé publique)</t>
  </si>
  <si>
    <t xml:space="preserve">Direction, coordination et soutien administratif (Agences : Santé publique)</t>
  </si>
  <si>
    <t xml:space="preserve">TOTAL DES PROGRAMMES</t>
  </si>
  <si>
    <t xml:space="preserve">N. B.  Les dépenses liées au centre d'activités 7900 « Personnel bénéficiant de mesures … » sont exclues du contour des programmes.</t>
  </si>
  <si>
    <t xml:space="preserve">           Les dépenses des organismes communautaires nationaux ont aussi été retirées du contour financier.</t>
  </si>
  <si>
    <r>
      <rPr>
        <sz val="10"/>
        <color rgb="FF000000"/>
        <rFont val="Times New Roman"/>
        <family val="1"/>
      </rPr>
      <t xml:space="preserve">           Les dépenses du centre de réadaptation </t>
    </r>
    <r>
      <rPr>
        <b val="true"/>
        <sz val="10"/>
        <color rgb="FF000000"/>
        <rFont val="Times New Roman"/>
        <family val="1"/>
      </rPr>
      <t xml:space="preserve">Le Bouclier</t>
    </r>
    <r>
      <rPr>
        <sz val="10"/>
        <color rgb="FF000000"/>
        <rFont val="Times New Roman"/>
        <family val="1"/>
      </rPr>
      <t xml:space="preserve"> sont partagées entre les régions Lanaudière et Laurentides.</t>
    </r>
  </si>
  <si>
    <t xml:space="preserve">POURCENTAGE DES DÉPENSES PAR PROGRAMME, PAR CENTRE D'ACTIVITÉS, 2004-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C0C]d\ mmm\ yyyy;@"/>
    <numFmt numFmtId="167" formatCode="#,##0.00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95" activePane="bottomLeft" state="frozen"/>
      <selection pane="topLeft" activeCell="A1" activeCellId="0" sqref="A1"/>
      <selection pane="bottomLeft" activeCell="A95" activeCellId="0" sqref="A9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1.56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false" hidden="false" outlineLevel="0" max="15" min="15" style="1" width="11.42"/>
    <col collapsed="false" customWidth="true" hidden="false" outlineLevel="0" max="16" min="16" style="1" width="78.56"/>
    <col collapsed="false" customWidth="true" hidden="false" outlineLevel="0" max="17" min="17" style="1" width="10.85"/>
    <col collapsed="false" customWidth="true" hidden="false" outlineLevel="0" max="18" min="18" style="1" width="10.99"/>
    <col collapsed="false" customWidth="true" hidden="false" outlineLevel="0" max="20" min="19" style="1" width="10.85"/>
    <col collapsed="false" customWidth="true" hidden="false" outlineLevel="0" max="21" min="21" style="1" width="12.28"/>
    <col collapsed="false" customWidth="true" hidden="false" outlineLevel="0" max="23" min="22" style="1" width="10.85"/>
    <col collapsed="false" customWidth="false" hidden="false" outlineLevel="0" max="24" min="24" style="1" width="11.42"/>
    <col collapsed="false" customWidth="true" hidden="false" outlineLevel="0" max="25" min="25" style="1" width="10.85"/>
    <col collapsed="false" customWidth="true" hidden="false" outlineLevel="0" max="27" min="26" style="1" width="12.28"/>
    <col collapsed="false" customWidth="true" hidden="false" outlineLevel="0" max="28" min="28" style="1" width="13.28"/>
    <col collapsed="false" customWidth="false" hidden="false" outlineLevel="0" max="257" min="29" style="1" width="11.42"/>
  </cols>
  <sheetData>
    <row r="1" customFormat="false" ht="23.25" hidden="false" customHeight="false" outlineLevel="0" collapsed="false">
      <c r="A1" s="2" t="s">
        <v>0</v>
      </c>
      <c r="D1" s="3"/>
      <c r="N1" s="4" t="s">
        <v>1</v>
      </c>
    </row>
    <row r="2" customFormat="false" ht="15.75" hidden="false" customHeight="false" outlineLevel="0" collapsed="false">
      <c r="A2" s="5" t="s">
        <v>2</v>
      </c>
      <c r="N2" s="6" t="n">
        <v>38923</v>
      </c>
    </row>
    <row r="3" customFormat="false" ht="38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12.75" hidden="false" customHeight="false" outlineLevel="0" collapsed="false">
      <c r="A4" s="8"/>
      <c r="B4" s="9" t="s">
        <v>17</v>
      </c>
      <c r="C4" s="10" t="n">
        <v>79625821.1012599</v>
      </c>
      <c r="D4" s="10" t="n">
        <v>4742223.07554274</v>
      </c>
      <c r="E4" s="10" t="n">
        <v>73965962.0481411</v>
      </c>
      <c r="F4" s="10" t="n">
        <v>24948206.7378943</v>
      </c>
      <c r="G4" s="10" t="n">
        <v>34647732.8902359</v>
      </c>
      <c r="H4" s="10" t="n">
        <v>12918189.4038621</v>
      </c>
      <c r="I4" s="10" t="n">
        <v>11681186.5602193</v>
      </c>
      <c r="J4" s="10" t="n">
        <v>16165773.11602</v>
      </c>
      <c r="K4" s="10" t="n">
        <v>57829288.0668247</v>
      </c>
      <c r="L4" s="10" t="n">
        <v>0</v>
      </c>
      <c r="M4" s="10"/>
      <c r="N4" s="10" t="n">
        <v>316524383</v>
      </c>
    </row>
    <row r="5" customFormat="false" ht="12.75" hidden="false" customHeight="false" outlineLevel="0" collapsed="false">
      <c r="A5" s="8" t="n">
        <v>5100</v>
      </c>
      <c r="B5" s="11" t="s">
        <v>18</v>
      </c>
      <c r="C5" s="10"/>
      <c r="D5" s="10"/>
      <c r="E5" s="10"/>
      <c r="F5" s="10"/>
      <c r="G5" s="10"/>
      <c r="H5" s="10"/>
      <c r="I5" s="10"/>
      <c r="J5" s="10"/>
      <c r="K5" s="10" t="n">
        <v>12177831</v>
      </c>
      <c r="L5" s="10" t="n">
        <v>0</v>
      </c>
      <c r="M5" s="10"/>
      <c r="N5" s="10" t="n">
        <v>12177831</v>
      </c>
    </row>
    <row r="6" customFormat="false" ht="12.75" hidden="false" customHeight="false" outlineLevel="0" collapsed="false">
      <c r="A6" s="8" t="n">
        <v>5200</v>
      </c>
      <c r="B6" s="11" t="s">
        <v>19</v>
      </c>
      <c r="C6" s="10"/>
      <c r="D6" s="10"/>
      <c r="E6" s="10"/>
      <c r="F6" s="10"/>
      <c r="G6" s="10"/>
      <c r="H6" s="10"/>
      <c r="I6" s="10"/>
      <c r="J6" s="10"/>
      <c r="K6" s="10" t="n">
        <v>63168772</v>
      </c>
      <c r="L6" s="10" t="n">
        <v>0</v>
      </c>
      <c r="M6" s="10"/>
      <c r="N6" s="10" t="n">
        <v>63168772</v>
      </c>
    </row>
    <row r="7" customFormat="false" ht="12.75" hidden="false" customHeight="false" outlineLevel="0" collapsed="false">
      <c r="A7" s="8" t="n">
        <v>5400</v>
      </c>
      <c r="B7" s="11" t="s">
        <v>20</v>
      </c>
      <c r="C7" s="10"/>
      <c r="D7" s="10"/>
      <c r="E7" s="10"/>
      <c r="F7" s="10" t="n">
        <v>103030</v>
      </c>
      <c r="G7" s="10"/>
      <c r="H7" s="10"/>
      <c r="I7" s="10"/>
      <c r="J7" s="10"/>
      <c r="K7" s="10" t="n">
        <v>144447628</v>
      </c>
      <c r="L7" s="10" t="n">
        <v>0</v>
      </c>
      <c r="M7" s="10"/>
      <c r="N7" s="10" t="n">
        <v>144550658</v>
      </c>
    </row>
    <row r="8" customFormat="false" ht="12.75" hidden="false" customHeight="false" outlineLevel="0" collapsed="false">
      <c r="A8" s="8" t="n">
        <v>5501</v>
      </c>
      <c r="B8" s="11" t="s">
        <v>21</v>
      </c>
      <c r="C8" s="10"/>
      <c r="D8" s="10"/>
      <c r="E8" s="10"/>
      <c r="F8" s="10"/>
      <c r="G8" s="10"/>
      <c r="H8" s="10"/>
      <c r="I8" s="10"/>
      <c r="J8" s="10"/>
      <c r="K8" s="10" t="n">
        <v>176290453</v>
      </c>
      <c r="L8" s="10" t="n">
        <v>0</v>
      </c>
      <c r="M8" s="10"/>
      <c r="N8" s="10" t="n">
        <v>176290453</v>
      </c>
    </row>
    <row r="9" customFormat="false" ht="12.75" hidden="false" customHeight="false" outlineLevel="0" collapsed="false">
      <c r="A9" s="8" t="n">
        <v>5502</v>
      </c>
      <c r="B9" s="11" t="s">
        <v>22</v>
      </c>
      <c r="C9" s="10"/>
      <c r="D9" s="10"/>
      <c r="E9" s="10" t="n">
        <v>1933955</v>
      </c>
      <c r="F9" s="10"/>
      <c r="G9" s="10"/>
      <c r="H9" s="10"/>
      <c r="I9" s="10"/>
      <c r="J9" s="10"/>
      <c r="K9" s="10" t="n">
        <v>10576495</v>
      </c>
      <c r="L9" s="10" t="n">
        <v>0</v>
      </c>
      <c r="M9" s="10"/>
      <c r="N9" s="10" t="n">
        <v>12510450</v>
      </c>
    </row>
    <row r="10" customFormat="false" ht="12.75" hidden="false" customHeight="false" outlineLevel="0" collapsed="false">
      <c r="A10" s="8" t="n">
        <v>5503</v>
      </c>
      <c r="B10" s="11" t="s">
        <v>23</v>
      </c>
      <c r="C10" s="10"/>
      <c r="D10" s="10"/>
      <c r="E10" s="10"/>
      <c r="F10" s="10"/>
      <c r="G10" s="10"/>
      <c r="H10" s="10"/>
      <c r="I10" s="10"/>
      <c r="J10" s="10"/>
      <c r="K10" s="10" t="n">
        <v>34863386</v>
      </c>
      <c r="L10" s="10" t="n">
        <v>0</v>
      </c>
      <c r="M10" s="10"/>
      <c r="N10" s="10" t="n">
        <v>34863386</v>
      </c>
    </row>
    <row r="11" customFormat="false" ht="12.75" hidden="false" customHeight="false" outlineLevel="0" collapsed="false">
      <c r="A11" s="8" t="n">
        <v>5511</v>
      </c>
      <c r="B11" s="11" t="s">
        <v>24</v>
      </c>
      <c r="C11" s="10"/>
      <c r="D11" s="10"/>
      <c r="E11" s="10"/>
      <c r="F11" s="10"/>
      <c r="G11" s="10"/>
      <c r="H11" s="10"/>
      <c r="I11" s="10"/>
      <c r="J11" s="10"/>
      <c r="K11" s="10" t="n">
        <v>24932209</v>
      </c>
      <c r="L11" s="10" t="n">
        <v>0</v>
      </c>
      <c r="M11" s="10"/>
      <c r="N11" s="10" t="n">
        <v>24932209</v>
      </c>
    </row>
    <row r="12" customFormat="false" ht="12.75" hidden="false" customHeight="false" outlineLevel="0" collapsed="false">
      <c r="A12" s="8" t="n">
        <v>5512</v>
      </c>
      <c r="B12" s="11" t="s">
        <v>25</v>
      </c>
      <c r="C12" s="10"/>
      <c r="D12" s="10" t="n">
        <v>3232193</v>
      </c>
      <c r="E12" s="10"/>
      <c r="F12" s="10"/>
      <c r="G12" s="10"/>
      <c r="H12" s="10"/>
      <c r="I12" s="10"/>
      <c r="J12" s="10"/>
      <c r="K12" s="10"/>
      <c r="L12" s="10" t="n">
        <v>0</v>
      </c>
      <c r="M12" s="10"/>
      <c r="N12" s="10" t="n">
        <v>3232193</v>
      </c>
    </row>
    <row r="13" customFormat="false" ht="12.75" hidden="false" customHeight="false" outlineLevel="0" collapsed="false">
      <c r="A13" s="8" t="n">
        <v>5513</v>
      </c>
      <c r="B13" s="11" t="s">
        <v>26</v>
      </c>
      <c r="C13" s="10"/>
      <c r="D13" s="10"/>
      <c r="E13" s="10" t="n">
        <v>67375841</v>
      </c>
      <c r="F13" s="10"/>
      <c r="G13" s="10"/>
      <c r="H13" s="10"/>
      <c r="I13" s="10"/>
      <c r="J13" s="10"/>
      <c r="K13" s="10"/>
      <c r="L13" s="10" t="n">
        <v>0</v>
      </c>
      <c r="M13" s="10"/>
      <c r="N13" s="10" t="n">
        <v>67375841</v>
      </c>
    </row>
    <row r="14" customFormat="false" ht="12.75" hidden="false" customHeight="false" outlineLevel="0" collapsed="false">
      <c r="A14" s="8" t="n">
        <v>5514</v>
      </c>
      <c r="B14" s="11" t="s">
        <v>27</v>
      </c>
      <c r="C14" s="10"/>
      <c r="D14" s="10"/>
      <c r="E14" s="10"/>
      <c r="F14" s="10"/>
      <c r="G14" s="10" t="n">
        <v>75205963</v>
      </c>
      <c r="H14" s="10"/>
      <c r="I14" s="10"/>
      <c r="J14" s="10"/>
      <c r="K14" s="10"/>
      <c r="L14" s="10" t="n">
        <v>0</v>
      </c>
      <c r="M14" s="10"/>
      <c r="N14" s="10" t="n">
        <v>75205963</v>
      </c>
    </row>
    <row r="15" customFormat="false" ht="12.75" hidden="false" customHeight="false" outlineLevel="0" collapsed="false">
      <c r="A15" s="8" t="n">
        <v>5515</v>
      </c>
      <c r="B15" s="11" t="s">
        <v>28</v>
      </c>
      <c r="C15" s="10"/>
      <c r="D15" s="10"/>
      <c r="E15" s="10"/>
      <c r="F15" s="10"/>
      <c r="G15" s="10"/>
      <c r="H15" s="10"/>
      <c r="I15" s="10"/>
      <c r="J15" s="10" t="n">
        <v>1464060</v>
      </c>
      <c r="K15" s="10"/>
      <c r="L15" s="10" t="n">
        <v>0</v>
      </c>
      <c r="M15" s="10"/>
      <c r="N15" s="10" t="n">
        <v>1464060</v>
      </c>
    </row>
    <row r="16" customFormat="false" ht="12.75" hidden="false" customHeight="false" outlineLevel="0" collapsed="false">
      <c r="A16" s="8" t="n">
        <v>5516</v>
      </c>
      <c r="B16" s="11" t="s">
        <v>29</v>
      </c>
      <c r="C16" s="10"/>
      <c r="D16" s="10"/>
      <c r="E16" s="10" t="n">
        <v>50000</v>
      </c>
      <c r="F16" s="10"/>
      <c r="G16" s="10"/>
      <c r="H16" s="10" t="n">
        <v>91712263</v>
      </c>
      <c r="I16" s="10" t="n">
        <v>800000</v>
      </c>
      <c r="J16" s="10"/>
      <c r="K16" s="10" t="n">
        <v>305375</v>
      </c>
      <c r="L16" s="10" t="n">
        <v>0</v>
      </c>
      <c r="M16" s="10"/>
      <c r="N16" s="10" t="n">
        <v>92867638</v>
      </c>
    </row>
    <row r="17" customFormat="false" ht="12.75" hidden="false" customHeight="false" outlineLevel="0" collapsed="false">
      <c r="A17" s="8" t="n">
        <v>5517</v>
      </c>
      <c r="B17" s="11" t="s">
        <v>30</v>
      </c>
      <c r="C17" s="10"/>
      <c r="D17" s="10"/>
      <c r="E17" s="10"/>
      <c r="F17" s="10"/>
      <c r="G17" s="10"/>
      <c r="H17" s="10"/>
      <c r="I17" s="10" t="n">
        <v>3471702</v>
      </c>
      <c r="J17" s="10"/>
      <c r="K17" s="10"/>
      <c r="L17" s="10" t="n">
        <v>0</v>
      </c>
      <c r="M17" s="10"/>
      <c r="N17" s="10" t="n">
        <v>3471702</v>
      </c>
    </row>
    <row r="18" customFormat="false" ht="12.75" hidden="false" customHeight="false" outlineLevel="0" collapsed="false">
      <c r="A18" s="8" t="n">
        <v>5521</v>
      </c>
      <c r="B18" s="11" t="s">
        <v>31</v>
      </c>
      <c r="C18" s="10"/>
      <c r="D18" s="10"/>
      <c r="E18" s="10"/>
      <c r="F18" s="10"/>
      <c r="G18" s="10"/>
      <c r="H18" s="10"/>
      <c r="I18" s="10"/>
      <c r="J18" s="10"/>
      <c r="K18" s="10" t="n">
        <v>116671702</v>
      </c>
      <c r="L18" s="10" t="n">
        <v>0</v>
      </c>
      <c r="M18" s="10"/>
      <c r="N18" s="10" t="n">
        <v>116671702</v>
      </c>
    </row>
    <row r="19" customFormat="false" ht="12.75" hidden="false" customHeight="false" outlineLevel="0" collapsed="false">
      <c r="A19" s="8" t="n">
        <v>5523</v>
      </c>
      <c r="B19" s="11" t="s">
        <v>32</v>
      </c>
      <c r="C19" s="10"/>
      <c r="D19" s="10"/>
      <c r="E19" s="10" t="n">
        <v>366679</v>
      </c>
      <c r="F19" s="10"/>
      <c r="G19" s="10"/>
      <c r="H19" s="10"/>
      <c r="I19" s="10"/>
      <c r="J19" s="10"/>
      <c r="K19" s="10"/>
      <c r="L19" s="10" t="n">
        <v>0</v>
      </c>
      <c r="M19" s="10"/>
      <c r="N19" s="10" t="n">
        <v>366679</v>
      </c>
    </row>
    <row r="20" customFormat="false" ht="12.75" hidden="false" customHeight="false" outlineLevel="0" collapsed="false">
      <c r="A20" s="8" t="n">
        <v>5526</v>
      </c>
      <c r="B20" s="11" t="s">
        <v>33</v>
      </c>
      <c r="C20" s="10"/>
      <c r="D20" s="10"/>
      <c r="E20" s="10"/>
      <c r="F20" s="10"/>
      <c r="G20" s="10"/>
      <c r="H20" s="10" t="n">
        <v>8438797</v>
      </c>
      <c r="I20" s="10"/>
      <c r="J20" s="10"/>
      <c r="K20" s="10"/>
      <c r="L20" s="10" t="n">
        <v>0</v>
      </c>
      <c r="M20" s="10"/>
      <c r="N20" s="10" t="n">
        <v>8438797</v>
      </c>
    </row>
    <row r="21" customFormat="false" ht="12.75" hidden="false" customHeight="false" outlineLevel="0" collapsed="false">
      <c r="A21" s="8" t="n">
        <v>5527</v>
      </c>
      <c r="B21" s="11" t="s">
        <v>34</v>
      </c>
      <c r="C21" s="10"/>
      <c r="D21" s="10"/>
      <c r="E21" s="10"/>
      <c r="F21" s="10"/>
      <c r="G21" s="10"/>
      <c r="H21" s="10"/>
      <c r="I21" s="10" t="n">
        <v>938003</v>
      </c>
      <c r="J21" s="10"/>
      <c r="K21" s="10"/>
      <c r="L21" s="10" t="n">
        <v>0</v>
      </c>
      <c r="M21" s="10"/>
      <c r="N21" s="10" t="n">
        <v>938003</v>
      </c>
    </row>
    <row r="22" customFormat="false" ht="12.75" hidden="false" customHeight="false" outlineLevel="0" collapsed="false">
      <c r="A22" s="8" t="n">
        <v>5532</v>
      </c>
      <c r="B22" s="11" t="s">
        <v>35</v>
      </c>
      <c r="C22" s="10"/>
      <c r="D22" s="10" t="n">
        <v>375567</v>
      </c>
      <c r="E22" s="10"/>
      <c r="F22" s="10"/>
      <c r="G22" s="10"/>
      <c r="H22" s="10"/>
      <c r="I22" s="10"/>
      <c r="J22" s="10"/>
      <c r="K22" s="10"/>
      <c r="L22" s="10" t="n">
        <v>0</v>
      </c>
      <c r="M22" s="10"/>
      <c r="N22" s="10" t="n">
        <v>375567</v>
      </c>
    </row>
    <row r="23" customFormat="false" ht="12.75" hidden="false" customHeight="false" outlineLevel="0" collapsed="false">
      <c r="A23" s="8" t="n">
        <v>5533</v>
      </c>
      <c r="B23" s="11" t="s">
        <v>36</v>
      </c>
      <c r="C23" s="10"/>
      <c r="D23" s="10"/>
      <c r="E23" s="10" t="n">
        <v>26607860</v>
      </c>
      <c r="F23" s="10"/>
      <c r="G23" s="10"/>
      <c r="H23" s="10"/>
      <c r="I23" s="10"/>
      <c r="J23" s="10"/>
      <c r="K23" s="10"/>
      <c r="L23" s="10" t="n">
        <v>0</v>
      </c>
      <c r="M23" s="10"/>
      <c r="N23" s="10" t="n">
        <v>26607860</v>
      </c>
    </row>
    <row r="24" customFormat="false" ht="12.75" hidden="false" customHeight="false" outlineLevel="0" collapsed="false">
      <c r="A24" s="8" t="n">
        <v>5534</v>
      </c>
      <c r="B24" s="11" t="s">
        <v>37</v>
      </c>
      <c r="C24" s="10"/>
      <c r="D24" s="10"/>
      <c r="E24" s="10"/>
      <c r="F24" s="10"/>
      <c r="G24" s="10" t="n">
        <v>8755216</v>
      </c>
      <c r="H24" s="10"/>
      <c r="I24" s="10"/>
      <c r="J24" s="10"/>
      <c r="K24" s="10"/>
      <c r="L24" s="10" t="n">
        <v>0</v>
      </c>
      <c r="M24" s="10"/>
      <c r="N24" s="10" t="n">
        <v>8755216</v>
      </c>
    </row>
    <row r="25" customFormat="false" ht="12.75" hidden="false" customHeight="false" outlineLevel="0" collapsed="false">
      <c r="A25" s="8" t="n">
        <v>5535</v>
      </c>
      <c r="B25" s="11" t="s">
        <v>38</v>
      </c>
      <c r="C25" s="10"/>
      <c r="D25" s="10"/>
      <c r="E25" s="10"/>
      <c r="F25" s="10"/>
      <c r="G25" s="10"/>
      <c r="H25" s="10"/>
      <c r="I25" s="10"/>
      <c r="J25" s="10" t="n">
        <v>333206</v>
      </c>
      <c r="K25" s="10"/>
      <c r="L25" s="10" t="n">
        <v>0</v>
      </c>
      <c r="M25" s="10"/>
      <c r="N25" s="10" t="n">
        <v>333206</v>
      </c>
    </row>
    <row r="26" customFormat="false" ht="12.75" hidden="false" customHeight="false" outlineLevel="0" collapsed="false">
      <c r="A26" s="8" t="n">
        <v>5536</v>
      </c>
      <c r="B26" s="11" t="s">
        <v>39</v>
      </c>
      <c r="C26" s="10"/>
      <c r="D26" s="10"/>
      <c r="E26" s="10" t="n">
        <v>700000</v>
      </c>
      <c r="F26" s="10"/>
      <c r="G26" s="10"/>
      <c r="H26" s="10" t="n">
        <v>45716924</v>
      </c>
      <c r="I26" s="10"/>
      <c r="J26" s="10"/>
      <c r="K26" s="10"/>
      <c r="L26" s="10" t="n">
        <v>0</v>
      </c>
      <c r="M26" s="10"/>
      <c r="N26" s="10" t="n">
        <v>46416924</v>
      </c>
    </row>
    <row r="27" customFormat="false" ht="12.75" hidden="false" customHeight="false" outlineLevel="0" collapsed="false">
      <c r="A27" s="8" t="n">
        <v>5537</v>
      </c>
      <c r="B27" s="11" t="s">
        <v>40</v>
      </c>
      <c r="C27" s="10"/>
      <c r="D27" s="10"/>
      <c r="E27" s="10"/>
      <c r="F27" s="10"/>
      <c r="G27" s="10"/>
      <c r="H27" s="10"/>
      <c r="I27" s="10" t="n">
        <v>1284371</v>
      </c>
      <c r="J27" s="10"/>
      <c r="K27" s="10"/>
      <c r="L27" s="10" t="n">
        <v>0</v>
      </c>
      <c r="M27" s="10"/>
      <c r="N27" s="10" t="n">
        <v>1284371</v>
      </c>
    </row>
    <row r="28" customFormat="false" ht="12.75" hidden="false" customHeight="false" outlineLevel="0" collapsed="false">
      <c r="A28" s="8" t="n">
        <v>5541</v>
      </c>
      <c r="B28" s="11" t="s">
        <v>41</v>
      </c>
      <c r="C28" s="10"/>
      <c r="D28" s="10"/>
      <c r="E28" s="10"/>
      <c r="F28" s="10"/>
      <c r="G28" s="10"/>
      <c r="H28" s="10"/>
      <c r="I28" s="10"/>
      <c r="J28" s="10"/>
      <c r="K28" s="10" t="n">
        <v>1804598</v>
      </c>
      <c r="L28" s="10" t="n">
        <v>0</v>
      </c>
      <c r="M28" s="10"/>
      <c r="N28" s="10" t="n">
        <v>1804598</v>
      </c>
    </row>
    <row r="29" customFormat="false" ht="12.75" hidden="false" customHeight="false" outlineLevel="0" collapsed="false">
      <c r="A29" s="8" t="n">
        <v>5543</v>
      </c>
      <c r="B29" s="11" t="s">
        <v>42</v>
      </c>
      <c r="C29" s="10"/>
      <c r="D29" s="10"/>
      <c r="E29" s="10" t="n">
        <v>6694357</v>
      </c>
      <c r="F29" s="10"/>
      <c r="G29" s="10"/>
      <c r="H29" s="10"/>
      <c r="I29" s="10"/>
      <c r="J29" s="10"/>
      <c r="K29" s="10"/>
      <c r="L29" s="10" t="n">
        <v>0</v>
      </c>
      <c r="M29" s="10"/>
      <c r="N29" s="10" t="n">
        <v>6694357</v>
      </c>
    </row>
    <row r="30" customFormat="false" ht="12.75" hidden="false" customHeight="false" outlineLevel="0" collapsed="false">
      <c r="A30" s="8" t="n">
        <v>5544</v>
      </c>
      <c r="B30" s="11" t="s">
        <v>43</v>
      </c>
      <c r="C30" s="10"/>
      <c r="D30" s="10"/>
      <c r="E30" s="10"/>
      <c r="F30" s="10"/>
      <c r="G30" s="10" t="n">
        <v>3686965</v>
      </c>
      <c r="H30" s="10"/>
      <c r="I30" s="10"/>
      <c r="J30" s="10"/>
      <c r="K30" s="10"/>
      <c r="L30" s="10" t="n">
        <v>0</v>
      </c>
      <c r="M30" s="10"/>
      <c r="N30" s="10" t="n">
        <v>3686965</v>
      </c>
    </row>
    <row r="31" customFormat="false" ht="12.75" hidden="false" customHeight="false" outlineLevel="0" collapsed="false">
      <c r="A31" s="8" t="n">
        <v>5545</v>
      </c>
      <c r="B31" s="11" t="s">
        <v>44</v>
      </c>
      <c r="C31" s="10"/>
      <c r="D31" s="10"/>
      <c r="E31" s="10"/>
      <c r="F31" s="10"/>
      <c r="G31" s="10"/>
      <c r="H31" s="10"/>
      <c r="I31" s="10"/>
      <c r="J31" s="10" t="n">
        <v>1080626</v>
      </c>
      <c r="K31" s="10"/>
      <c r="L31" s="10" t="n">
        <v>0</v>
      </c>
      <c r="M31" s="10"/>
      <c r="N31" s="10" t="n">
        <v>1080626</v>
      </c>
    </row>
    <row r="32" customFormat="false" ht="12.75" hidden="false" customHeight="false" outlineLevel="0" collapsed="false">
      <c r="A32" s="8" t="n">
        <v>5546</v>
      </c>
      <c r="B32" s="11" t="s">
        <v>45</v>
      </c>
      <c r="C32" s="10"/>
      <c r="D32" s="10"/>
      <c r="E32" s="10"/>
      <c r="F32" s="10"/>
      <c r="G32" s="10"/>
      <c r="H32" s="10" t="n">
        <v>6612181</v>
      </c>
      <c r="I32" s="10"/>
      <c r="J32" s="10"/>
      <c r="K32" s="10"/>
      <c r="L32" s="10" t="n">
        <v>0</v>
      </c>
      <c r="M32" s="10"/>
      <c r="N32" s="10" t="n">
        <v>6612181</v>
      </c>
    </row>
    <row r="33" customFormat="false" ht="12.75" hidden="false" customHeight="false" outlineLevel="0" collapsed="false">
      <c r="A33" s="8" t="n">
        <v>5547</v>
      </c>
      <c r="B33" s="11" t="s">
        <v>46</v>
      </c>
      <c r="C33" s="10"/>
      <c r="D33" s="10"/>
      <c r="E33" s="10"/>
      <c r="F33" s="10"/>
      <c r="G33" s="10"/>
      <c r="H33" s="10"/>
      <c r="I33" s="10" t="n">
        <v>470677</v>
      </c>
      <c r="J33" s="10"/>
      <c r="K33" s="10"/>
      <c r="L33" s="10" t="n">
        <v>0</v>
      </c>
      <c r="M33" s="10"/>
      <c r="N33" s="10" t="n">
        <v>470677</v>
      </c>
    </row>
    <row r="34" customFormat="false" ht="12.75" hidden="false" customHeight="false" outlineLevel="0" collapsed="false">
      <c r="A34" s="8" t="n">
        <v>5600</v>
      </c>
      <c r="B34" s="11" t="s">
        <v>47</v>
      </c>
      <c r="C34" s="10"/>
      <c r="D34" s="10"/>
      <c r="E34" s="10"/>
      <c r="F34" s="10"/>
      <c r="G34" s="10"/>
      <c r="H34" s="10"/>
      <c r="I34" s="10"/>
      <c r="J34" s="10"/>
      <c r="K34" s="10" t="n">
        <v>2806559</v>
      </c>
      <c r="L34" s="10" t="n">
        <v>0</v>
      </c>
      <c r="M34" s="10"/>
      <c r="N34" s="10" t="n">
        <v>2806559</v>
      </c>
    </row>
    <row r="35" customFormat="false" ht="12.75" hidden="false" customHeight="false" outlineLevel="0" collapsed="false">
      <c r="A35" s="8" t="n">
        <v>5700</v>
      </c>
      <c r="B35" s="11" t="s">
        <v>48</v>
      </c>
      <c r="C35" s="10"/>
      <c r="D35" s="10"/>
      <c r="E35" s="10"/>
      <c r="F35" s="10"/>
      <c r="G35" s="10"/>
      <c r="H35" s="10"/>
      <c r="I35" s="10"/>
      <c r="J35" s="10"/>
      <c r="K35" s="10" t="n">
        <v>5353470</v>
      </c>
      <c r="L35" s="10" t="n">
        <v>0</v>
      </c>
      <c r="M35" s="10"/>
      <c r="N35" s="10" t="n">
        <v>5353470</v>
      </c>
    </row>
    <row r="36" customFormat="false" ht="12.75" hidden="false" customHeight="false" outlineLevel="0" collapsed="false">
      <c r="A36" s="8" t="n">
        <v>5810</v>
      </c>
      <c r="B36" s="11" t="s">
        <v>49</v>
      </c>
      <c r="C36" s="10"/>
      <c r="D36" s="10"/>
      <c r="E36" s="10"/>
      <c r="F36" s="10"/>
      <c r="G36" s="10"/>
      <c r="H36" s="10"/>
      <c r="I36" s="10"/>
      <c r="J36" s="10"/>
      <c r="K36" s="10" t="n">
        <v>2025855</v>
      </c>
      <c r="L36" s="10" t="n">
        <v>0</v>
      </c>
      <c r="M36" s="10"/>
      <c r="N36" s="10" t="n">
        <v>2025855</v>
      </c>
    </row>
    <row r="37" customFormat="false" ht="12.75" hidden="false" customHeight="false" outlineLevel="0" collapsed="false">
      <c r="A37" s="8" t="n">
        <v>5820</v>
      </c>
      <c r="B37" s="11" t="s">
        <v>50</v>
      </c>
      <c r="C37" s="10"/>
      <c r="D37" s="10"/>
      <c r="E37" s="10"/>
      <c r="F37" s="10"/>
      <c r="G37" s="10"/>
      <c r="H37" s="10"/>
      <c r="I37" s="10"/>
      <c r="J37" s="10"/>
      <c r="K37" s="10" t="n">
        <v>313659</v>
      </c>
      <c r="L37" s="10" t="n">
        <v>0</v>
      </c>
      <c r="M37" s="10"/>
      <c r="N37" s="10" t="n">
        <v>313659</v>
      </c>
    </row>
    <row r="38" customFormat="false" ht="12.75" hidden="false" customHeight="false" outlineLevel="0" collapsed="false">
      <c r="A38" s="8" t="n">
        <v>5830</v>
      </c>
      <c r="B38" s="11" t="s">
        <v>51</v>
      </c>
      <c r="C38" s="10"/>
      <c r="D38" s="10"/>
      <c r="E38" s="10"/>
      <c r="F38" s="10"/>
      <c r="G38" s="10"/>
      <c r="H38" s="10"/>
      <c r="I38" s="10"/>
      <c r="J38" s="10"/>
      <c r="K38" s="10" t="n">
        <v>1495378</v>
      </c>
      <c r="L38" s="10" t="n">
        <v>0</v>
      </c>
      <c r="M38" s="10"/>
      <c r="N38" s="10" t="n">
        <v>1495378</v>
      </c>
    </row>
    <row r="39" customFormat="false" ht="12.75" hidden="false" customHeight="false" outlineLevel="0" collapsed="false">
      <c r="A39" s="8" t="n">
        <v>5840</v>
      </c>
      <c r="B39" s="11" t="s">
        <v>52</v>
      </c>
      <c r="C39" s="10"/>
      <c r="D39" s="10"/>
      <c r="E39" s="10"/>
      <c r="F39" s="10"/>
      <c r="G39" s="10"/>
      <c r="H39" s="10"/>
      <c r="I39" s="10"/>
      <c r="J39" s="10"/>
      <c r="K39" s="10" t="n">
        <v>215905</v>
      </c>
      <c r="L39" s="10" t="n">
        <v>0</v>
      </c>
      <c r="M39" s="10"/>
      <c r="N39" s="10" t="n">
        <v>215905</v>
      </c>
    </row>
    <row r="40" customFormat="false" ht="12.75" hidden="false" customHeight="false" outlineLevel="0" collapsed="false">
      <c r="A40" s="8" t="n">
        <v>5850</v>
      </c>
      <c r="B40" s="11" t="s">
        <v>53</v>
      </c>
      <c r="C40" s="10"/>
      <c r="D40" s="10"/>
      <c r="E40" s="10"/>
      <c r="F40" s="10"/>
      <c r="G40" s="10"/>
      <c r="H40" s="10"/>
      <c r="I40" s="10"/>
      <c r="J40" s="10"/>
      <c r="K40" s="10" t="n">
        <v>12352854</v>
      </c>
      <c r="L40" s="10" t="n">
        <v>0</v>
      </c>
      <c r="M40" s="10"/>
      <c r="N40" s="10" t="n">
        <v>12352854</v>
      </c>
    </row>
    <row r="41" customFormat="false" ht="12.75" hidden="false" customHeight="false" outlineLevel="0" collapsed="false">
      <c r="A41" s="8" t="n">
        <v>5860</v>
      </c>
      <c r="B41" s="11" t="s">
        <v>54</v>
      </c>
      <c r="C41" s="10"/>
      <c r="D41" s="10"/>
      <c r="E41" s="10" t="n">
        <v>67048</v>
      </c>
      <c r="F41" s="10"/>
      <c r="G41" s="10"/>
      <c r="H41" s="10"/>
      <c r="I41" s="10"/>
      <c r="J41" s="10"/>
      <c r="K41" s="10" t="n">
        <v>3504745</v>
      </c>
      <c r="L41" s="10" t="n">
        <v>0</v>
      </c>
      <c r="M41" s="10"/>
      <c r="N41" s="10" t="n">
        <v>3571793</v>
      </c>
    </row>
    <row r="42" customFormat="false" ht="12.75" hidden="false" customHeight="false" outlineLevel="0" collapsed="false">
      <c r="A42" s="8" t="n">
        <v>5870</v>
      </c>
      <c r="B42" s="11" t="s">
        <v>55</v>
      </c>
      <c r="C42" s="10"/>
      <c r="D42" s="10"/>
      <c r="E42" s="10"/>
      <c r="F42" s="10"/>
      <c r="G42" s="10"/>
      <c r="H42" s="10"/>
      <c r="I42" s="10"/>
      <c r="J42" s="10"/>
      <c r="K42" s="10" t="n">
        <v>3385835</v>
      </c>
      <c r="L42" s="10" t="n">
        <v>0</v>
      </c>
      <c r="M42" s="10"/>
      <c r="N42" s="10" t="n">
        <v>3385835</v>
      </c>
    </row>
    <row r="43" customFormat="false" ht="12.75" hidden="false" customHeight="false" outlineLevel="0" collapsed="false">
      <c r="A43" s="8" t="n">
        <v>5900</v>
      </c>
      <c r="B43" s="11" t="s">
        <v>56</v>
      </c>
      <c r="C43" s="10"/>
      <c r="D43" s="10"/>
      <c r="E43" s="10"/>
      <c r="F43" s="10"/>
      <c r="G43" s="10"/>
      <c r="H43" s="10"/>
      <c r="I43" s="10"/>
      <c r="J43" s="10"/>
      <c r="K43" s="10"/>
      <c r="L43" s="10" t="n">
        <v>17043117</v>
      </c>
      <c r="M43" s="10"/>
      <c r="N43" s="10" t="n">
        <v>17043117</v>
      </c>
    </row>
    <row r="44" customFormat="false" ht="12.75" hidden="false" customHeight="false" outlineLevel="0" collapsed="false">
      <c r="A44" s="8" t="n">
        <v>5950</v>
      </c>
      <c r="B44" s="11" t="s">
        <v>57</v>
      </c>
      <c r="C44" s="10"/>
      <c r="D44" s="10" t="n">
        <v>6813190</v>
      </c>
      <c r="E44" s="10"/>
      <c r="F44" s="10"/>
      <c r="G44" s="10"/>
      <c r="H44" s="10"/>
      <c r="I44" s="10"/>
      <c r="J44" s="10"/>
      <c r="K44" s="10"/>
      <c r="L44" s="10" t="n">
        <v>0</v>
      </c>
      <c r="M44" s="10"/>
      <c r="N44" s="10" t="n">
        <v>6813190</v>
      </c>
    </row>
    <row r="45" customFormat="false" ht="12.75" hidden="false" customHeight="false" outlineLevel="0" collapsed="false">
      <c r="A45" s="8" t="n">
        <v>5960</v>
      </c>
      <c r="B45" s="11" t="s">
        <v>58</v>
      </c>
      <c r="C45" s="10" t="n">
        <v>1543887</v>
      </c>
      <c r="D45" s="10"/>
      <c r="E45" s="10"/>
      <c r="F45" s="10"/>
      <c r="G45" s="10"/>
      <c r="H45" s="10"/>
      <c r="I45" s="10"/>
      <c r="J45" s="10"/>
      <c r="K45" s="10"/>
      <c r="L45" s="10" t="n">
        <v>0</v>
      </c>
      <c r="M45" s="10"/>
      <c r="N45" s="10" t="n">
        <v>1543887</v>
      </c>
    </row>
    <row r="46" customFormat="false" ht="12.75" hidden="false" customHeight="false" outlineLevel="0" collapsed="false">
      <c r="A46" s="8" t="n">
        <v>5970</v>
      </c>
      <c r="B46" s="11" t="s">
        <v>59</v>
      </c>
      <c r="C46" s="10" t="n">
        <v>1646244</v>
      </c>
      <c r="D46" s="10"/>
      <c r="E46" s="10"/>
      <c r="F46" s="10"/>
      <c r="G46" s="10"/>
      <c r="H46" s="10"/>
      <c r="I46" s="10"/>
      <c r="J46" s="10"/>
      <c r="K46" s="10"/>
      <c r="L46" s="10" t="n">
        <v>0</v>
      </c>
      <c r="M46" s="10"/>
      <c r="N46" s="10" t="n">
        <v>1646244</v>
      </c>
    </row>
    <row r="47" customFormat="false" ht="12.75" hidden="false" customHeight="false" outlineLevel="0" collapsed="false">
      <c r="A47" s="8" t="n">
        <v>5980</v>
      </c>
      <c r="B47" s="11" t="s">
        <v>60</v>
      </c>
      <c r="C47" s="10" t="n">
        <v>8071352</v>
      </c>
      <c r="D47" s="10"/>
      <c r="E47" s="10"/>
      <c r="F47" s="10"/>
      <c r="G47" s="10"/>
      <c r="H47" s="10"/>
      <c r="I47" s="10"/>
      <c r="J47" s="10"/>
      <c r="K47" s="10"/>
      <c r="L47" s="10" t="n">
        <v>0</v>
      </c>
      <c r="M47" s="10"/>
      <c r="N47" s="10" t="n">
        <v>8071352</v>
      </c>
    </row>
    <row r="48" customFormat="false" ht="12.75" hidden="false" customHeight="false" outlineLevel="0" collapsed="false">
      <c r="A48" s="8" t="n">
        <v>5990</v>
      </c>
      <c r="B48" s="11" t="s">
        <v>61</v>
      </c>
      <c r="C48" s="10" t="n">
        <v>6305355</v>
      </c>
      <c r="D48" s="10"/>
      <c r="E48" s="10"/>
      <c r="F48" s="10"/>
      <c r="G48" s="10"/>
      <c r="H48" s="10"/>
      <c r="I48" s="10"/>
      <c r="J48" s="10"/>
      <c r="K48" s="10"/>
      <c r="L48" s="10" t="n">
        <v>0</v>
      </c>
      <c r="M48" s="10"/>
      <c r="N48" s="10" t="n">
        <v>6305355</v>
      </c>
    </row>
    <row r="49" customFormat="false" ht="12.75" hidden="false" customHeight="false" outlineLevel="0" collapsed="false">
      <c r="A49" s="8" t="n">
        <v>6000</v>
      </c>
      <c r="B49" s="11" t="s">
        <v>62</v>
      </c>
      <c r="C49" s="10"/>
      <c r="D49" s="10"/>
      <c r="E49" s="10"/>
      <c r="F49" s="10"/>
      <c r="G49" s="10"/>
      <c r="H49" s="10"/>
      <c r="I49" s="10"/>
      <c r="J49" s="10"/>
      <c r="K49" s="10"/>
      <c r="L49" s="10" t="n">
        <v>177149149</v>
      </c>
      <c r="M49" s="10"/>
      <c r="N49" s="10" t="n">
        <v>177149149</v>
      </c>
      <c r="O49" s="12"/>
    </row>
    <row r="50" customFormat="false" ht="12.75" hidden="false" customHeight="false" outlineLevel="0" collapsed="false">
      <c r="A50" s="8" t="n">
        <v>6010</v>
      </c>
      <c r="B50" s="11" t="s">
        <v>63</v>
      </c>
      <c r="C50" s="10"/>
      <c r="D50" s="10"/>
      <c r="E50" s="10" t="n">
        <v>22501335</v>
      </c>
      <c r="F50" s="10"/>
      <c r="G50" s="10"/>
      <c r="H50" s="10"/>
      <c r="I50" s="10"/>
      <c r="J50" s="10"/>
      <c r="K50" s="10"/>
      <c r="L50" s="10" t="n">
        <v>0</v>
      </c>
      <c r="M50" s="10"/>
      <c r="N50" s="10" t="n">
        <v>22501335</v>
      </c>
    </row>
    <row r="51" customFormat="false" ht="12.75" hidden="false" customHeight="false" outlineLevel="0" collapsed="false">
      <c r="A51" s="8" t="n">
        <v>6020</v>
      </c>
      <c r="B51" s="11" t="s">
        <v>64</v>
      </c>
      <c r="C51" s="10"/>
      <c r="D51" s="10"/>
      <c r="E51" s="10" t="n">
        <v>184378238</v>
      </c>
      <c r="F51" s="10"/>
      <c r="G51" s="10"/>
      <c r="H51" s="10"/>
      <c r="I51" s="10"/>
      <c r="J51" s="10"/>
      <c r="K51" s="10"/>
      <c r="L51" s="10" t="n">
        <v>0</v>
      </c>
      <c r="M51" s="10"/>
      <c r="N51" s="10" t="n">
        <v>184378238</v>
      </c>
    </row>
    <row r="52" customFormat="false" ht="12.75" hidden="false" customHeight="false" outlineLevel="0" collapsed="false">
      <c r="A52" s="8" t="n">
        <v>6030</v>
      </c>
      <c r="B52" s="11" t="s">
        <v>65</v>
      </c>
      <c r="C52" s="10"/>
      <c r="D52" s="10"/>
      <c r="E52" s="10" t="n">
        <v>8832589</v>
      </c>
      <c r="F52" s="10"/>
      <c r="G52" s="10"/>
      <c r="H52" s="10"/>
      <c r="I52" s="10"/>
      <c r="J52" s="10"/>
      <c r="K52" s="10"/>
      <c r="L52" s="10" t="n">
        <v>0</v>
      </c>
      <c r="M52" s="10"/>
      <c r="N52" s="10" t="n">
        <v>8832589</v>
      </c>
    </row>
    <row r="53" customFormat="false" ht="12.75" hidden="false" customHeight="false" outlineLevel="0" collapsed="false">
      <c r="A53" s="8" t="n">
        <v>6040</v>
      </c>
      <c r="B53" s="11" t="s">
        <v>66</v>
      </c>
      <c r="C53" s="10"/>
      <c r="D53" s="10"/>
      <c r="E53" s="10"/>
      <c r="F53" s="10"/>
      <c r="G53" s="10"/>
      <c r="H53" s="10"/>
      <c r="I53" s="10"/>
      <c r="J53" s="10" t="n">
        <v>1217851</v>
      </c>
      <c r="K53" s="10"/>
      <c r="L53" s="10" t="n">
        <v>0</v>
      </c>
      <c r="M53" s="10"/>
      <c r="N53" s="10" t="n">
        <v>1217851</v>
      </c>
    </row>
    <row r="54" customFormat="false" ht="12.75" hidden="false" customHeight="false" outlineLevel="0" collapsed="false">
      <c r="A54" s="8" t="n">
        <v>6050</v>
      </c>
      <c r="B54" s="11" t="s">
        <v>67</v>
      </c>
      <c r="C54" s="10"/>
      <c r="D54" s="10" t="n">
        <v>1128575407</v>
      </c>
      <c r="E54" s="10"/>
      <c r="F54" s="10"/>
      <c r="G54" s="10" t="n">
        <v>87667173</v>
      </c>
      <c r="H54" s="10"/>
      <c r="I54" s="10" t="n">
        <v>7870137</v>
      </c>
      <c r="J54" s="10"/>
      <c r="K54" s="10"/>
      <c r="L54" s="10" t="n">
        <v>0</v>
      </c>
      <c r="M54" s="10"/>
      <c r="N54" s="10" t="n">
        <v>1224112717</v>
      </c>
    </row>
    <row r="55" customFormat="false" ht="12.75" hidden="false" customHeight="false" outlineLevel="0" collapsed="false">
      <c r="A55" s="8" t="n">
        <v>6060</v>
      </c>
      <c r="B55" s="11" t="s">
        <v>68</v>
      </c>
      <c r="C55" s="10"/>
      <c r="D55" s="10"/>
      <c r="E55" s="10" t="n">
        <v>499457</v>
      </c>
      <c r="F55" s="10"/>
      <c r="G55" s="10" t="n">
        <v>642750569</v>
      </c>
      <c r="H55" s="10" t="n">
        <v>1612167</v>
      </c>
      <c r="I55" s="10" t="n">
        <v>810418</v>
      </c>
      <c r="J55" s="10"/>
      <c r="K55" s="10"/>
      <c r="L55" s="10" t="n">
        <v>0</v>
      </c>
      <c r="M55" s="10"/>
      <c r="N55" s="10" t="n">
        <v>645672611</v>
      </c>
    </row>
    <row r="56" customFormat="false" ht="12.75" hidden="false" customHeight="false" outlineLevel="0" collapsed="false">
      <c r="A56" s="8" t="n">
        <v>6070</v>
      </c>
      <c r="B56" s="11" t="s">
        <v>69</v>
      </c>
      <c r="C56" s="10"/>
      <c r="D56" s="10" t="n">
        <v>26913257</v>
      </c>
      <c r="E56" s="10"/>
      <c r="F56" s="10"/>
      <c r="G56" s="10"/>
      <c r="H56" s="10"/>
      <c r="I56" s="10"/>
      <c r="J56" s="10"/>
      <c r="K56" s="10"/>
      <c r="L56" s="10" t="n">
        <v>0</v>
      </c>
      <c r="M56" s="10"/>
      <c r="N56" s="10" t="n">
        <v>26913257</v>
      </c>
    </row>
    <row r="57" customFormat="false" ht="12.75" hidden="false" customHeight="false" outlineLevel="0" collapsed="false">
      <c r="A57" s="8" t="n">
        <v>6080</v>
      </c>
      <c r="B57" s="11" t="s">
        <v>70</v>
      </c>
      <c r="C57" s="10"/>
      <c r="D57" s="10" t="n">
        <v>30320967</v>
      </c>
      <c r="E57" s="10"/>
      <c r="F57" s="10"/>
      <c r="G57" s="10"/>
      <c r="H57" s="10"/>
      <c r="I57" s="10" t="n">
        <v>5171391</v>
      </c>
      <c r="J57" s="10"/>
      <c r="K57" s="10"/>
      <c r="L57" s="10" t="n">
        <v>0</v>
      </c>
      <c r="M57" s="10"/>
      <c r="N57" s="10" t="n">
        <v>35492358</v>
      </c>
    </row>
    <row r="58" customFormat="false" ht="12.75" hidden="false" customHeight="false" outlineLevel="0" collapsed="false">
      <c r="A58" s="8" t="n">
        <v>6090</v>
      </c>
      <c r="B58" s="11" t="s">
        <v>71</v>
      </c>
      <c r="C58" s="10" t="n">
        <v>33797995</v>
      </c>
      <c r="D58" s="10"/>
      <c r="E58" s="10"/>
      <c r="F58" s="10"/>
      <c r="G58" s="10"/>
      <c r="H58" s="10"/>
      <c r="I58" s="10"/>
      <c r="J58" s="10"/>
      <c r="K58" s="10"/>
      <c r="L58" s="10" t="n">
        <v>0</v>
      </c>
      <c r="M58" s="10"/>
      <c r="N58" s="10" t="n">
        <v>33797995</v>
      </c>
    </row>
    <row r="59" customFormat="false" ht="12.75" hidden="false" customHeight="false" outlineLevel="0" collapsed="false">
      <c r="A59" s="8" t="n">
        <v>6100</v>
      </c>
      <c r="B59" s="11" t="s">
        <v>72</v>
      </c>
      <c r="C59" s="10"/>
      <c r="D59" s="10"/>
      <c r="E59" s="10" t="n">
        <v>25689772</v>
      </c>
      <c r="F59" s="10"/>
      <c r="G59" s="10"/>
      <c r="H59" s="10"/>
      <c r="I59" s="10"/>
      <c r="J59" s="10"/>
      <c r="K59" s="10"/>
      <c r="L59" s="10" t="n">
        <v>0</v>
      </c>
      <c r="M59" s="10"/>
      <c r="N59" s="10" t="n">
        <v>25689772</v>
      </c>
    </row>
    <row r="60" customFormat="false" ht="12.75" hidden="false" customHeight="false" outlineLevel="0" collapsed="false">
      <c r="A60" s="8" t="n">
        <v>6160</v>
      </c>
      <c r="B60" s="11" t="s">
        <v>73</v>
      </c>
      <c r="C60" s="10"/>
      <c r="D60" s="10"/>
      <c r="E60" s="10" t="n">
        <v>562519</v>
      </c>
      <c r="F60" s="10"/>
      <c r="G60" s="10" t="n">
        <v>623060603</v>
      </c>
      <c r="H60" s="10" t="n">
        <v>1574428</v>
      </c>
      <c r="I60" s="10" t="n">
        <v>816082</v>
      </c>
      <c r="J60" s="10"/>
      <c r="K60" s="10"/>
      <c r="L60" s="10" t="n">
        <v>0</v>
      </c>
      <c r="M60" s="10"/>
      <c r="N60" s="10" t="n">
        <v>626013632</v>
      </c>
    </row>
    <row r="61" customFormat="false" ht="12.75" hidden="false" customHeight="false" outlineLevel="0" collapsed="false">
      <c r="A61" s="8" t="n">
        <v>6171</v>
      </c>
      <c r="B61" s="11" t="s">
        <v>74</v>
      </c>
      <c r="C61" s="10"/>
      <c r="D61" s="10" t="n">
        <v>12899955</v>
      </c>
      <c r="E61" s="10"/>
      <c r="F61" s="10"/>
      <c r="G61" s="10"/>
      <c r="H61" s="10"/>
      <c r="I61" s="10"/>
      <c r="J61" s="10"/>
      <c r="K61" s="10"/>
      <c r="L61" s="10" t="n">
        <v>0</v>
      </c>
      <c r="M61" s="10"/>
      <c r="N61" s="10" t="n">
        <v>12899955</v>
      </c>
    </row>
    <row r="62" customFormat="false" ht="12.75" hidden="false" customHeight="false" outlineLevel="0" collapsed="false">
      <c r="A62" s="8" t="n">
        <v>6172</v>
      </c>
      <c r="B62" s="11" t="s">
        <v>75</v>
      </c>
      <c r="C62" s="10"/>
      <c r="D62" s="10"/>
      <c r="E62" s="10" t="n">
        <v>1468922</v>
      </c>
      <c r="F62" s="10"/>
      <c r="G62" s="10"/>
      <c r="H62" s="10"/>
      <c r="I62" s="10"/>
      <c r="J62" s="10"/>
      <c r="K62" s="10"/>
      <c r="L62" s="10" t="n">
        <v>0</v>
      </c>
      <c r="M62" s="10"/>
      <c r="N62" s="10" t="n">
        <v>1468922</v>
      </c>
    </row>
    <row r="63" customFormat="false" ht="12.75" hidden="false" customHeight="false" outlineLevel="0" collapsed="false">
      <c r="A63" s="8" t="n">
        <v>6173</v>
      </c>
      <c r="B63" s="11" t="s">
        <v>76</v>
      </c>
      <c r="C63" s="10" t="n">
        <v>41196920</v>
      </c>
      <c r="D63" s="10" t="n">
        <v>40451895</v>
      </c>
      <c r="E63" s="10" t="n">
        <v>963044</v>
      </c>
      <c r="F63" s="10" t="n">
        <v>2430219</v>
      </c>
      <c r="G63" s="10" t="n">
        <v>68984192</v>
      </c>
      <c r="H63" s="10" t="n">
        <v>1600556</v>
      </c>
      <c r="I63" s="10" t="n">
        <v>10404186</v>
      </c>
      <c r="J63" s="10"/>
      <c r="K63" s="10"/>
      <c r="L63" s="10" t="n">
        <v>0</v>
      </c>
      <c r="M63" s="10"/>
      <c r="N63" s="10" t="n">
        <v>166031012</v>
      </c>
    </row>
    <row r="64" customFormat="false" ht="12.75" hidden="false" customHeight="false" outlineLevel="0" collapsed="false">
      <c r="A64" s="8" t="n">
        <v>6178</v>
      </c>
      <c r="B64" s="11" t="s">
        <v>77</v>
      </c>
      <c r="C64" s="10" t="n">
        <v>238475</v>
      </c>
      <c r="D64" s="10" t="n">
        <v>179205</v>
      </c>
      <c r="E64" s="10" t="n">
        <v>13077</v>
      </c>
      <c r="F64" s="10" t="n">
        <v>16020</v>
      </c>
      <c r="G64" s="10" t="n">
        <v>471717</v>
      </c>
      <c r="H64" s="10" t="n">
        <v>1913</v>
      </c>
      <c r="I64" s="10" t="n">
        <v>49732</v>
      </c>
      <c r="J64" s="10"/>
      <c r="K64" s="10"/>
      <c r="L64" s="10" t="n">
        <v>0</v>
      </c>
      <c r="M64" s="10"/>
      <c r="N64" s="10" t="n">
        <v>970139</v>
      </c>
    </row>
    <row r="65" customFormat="false" ht="12.75" hidden="false" customHeight="false" outlineLevel="0" collapsed="false">
      <c r="A65" s="8" t="n">
        <v>6180</v>
      </c>
      <c r="B65" s="11" t="s">
        <v>78</v>
      </c>
      <c r="C65" s="10"/>
      <c r="D65" s="10" t="n">
        <v>619121</v>
      </c>
      <c r="E65" s="10" t="n">
        <v>760072</v>
      </c>
      <c r="F65" s="10"/>
      <c r="G65" s="10"/>
      <c r="H65" s="10"/>
      <c r="I65" s="10"/>
      <c r="J65" s="10"/>
      <c r="K65" s="10"/>
      <c r="L65" s="10" t="n">
        <v>0</v>
      </c>
      <c r="M65" s="10"/>
      <c r="N65" s="10" t="n">
        <v>1379193</v>
      </c>
    </row>
    <row r="66" customFormat="false" ht="12.75" hidden="false" customHeight="false" outlineLevel="0" collapsed="false">
      <c r="A66" s="8" t="n">
        <v>6200</v>
      </c>
      <c r="B66" s="11" t="s">
        <v>79</v>
      </c>
      <c r="C66" s="10"/>
      <c r="D66" s="10" t="n">
        <v>41345687</v>
      </c>
      <c r="E66" s="10"/>
      <c r="F66" s="10"/>
      <c r="G66" s="10"/>
      <c r="H66" s="10"/>
      <c r="I66" s="10"/>
      <c r="J66" s="10"/>
      <c r="K66" s="10"/>
      <c r="L66" s="10" t="n">
        <v>0</v>
      </c>
      <c r="M66" s="10"/>
      <c r="N66" s="10" t="n">
        <v>41345687</v>
      </c>
    </row>
    <row r="67" customFormat="false" ht="12.75" hidden="false" customHeight="false" outlineLevel="0" collapsed="false">
      <c r="A67" s="8" t="n">
        <v>6240</v>
      </c>
      <c r="B67" s="11" t="s">
        <v>80</v>
      </c>
      <c r="C67" s="10"/>
      <c r="D67" s="10" t="n">
        <v>335574833</v>
      </c>
      <c r="E67" s="10" t="n">
        <v>30749966</v>
      </c>
      <c r="F67" s="10"/>
      <c r="G67" s="10"/>
      <c r="H67" s="10"/>
      <c r="I67" s="10"/>
      <c r="J67" s="10"/>
      <c r="K67" s="10"/>
      <c r="L67" s="10" t="n">
        <v>0</v>
      </c>
      <c r="M67" s="10"/>
      <c r="N67" s="10" t="n">
        <v>366324799</v>
      </c>
    </row>
    <row r="68" customFormat="false" ht="12.75" hidden="false" customHeight="false" outlineLevel="0" collapsed="false">
      <c r="A68" s="8" t="n">
        <v>6250</v>
      </c>
      <c r="B68" s="11" t="s">
        <v>81</v>
      </c>
      <c r="C68" s="10"/>
      <c r="D68" s="10" t="n">
        <v>2802421</v>
      </c>
      <c r="E68" s="10"/>
      <c r="F68" s="10"/>
      <c r="G68" s="10"/>
      <c r="H68" s="10"/>
      <c r="I68" s="10"/>
      <c r="J68" s="10"/>
      <c r="K68" s="10"/>
      <c r="L68" s="10" t="n">
        <v>0</v>
      </c>
      <c r="M68" s="10"/>
      <c r="N68" s="10" t="n">
        <v>2802421</v>
      </c>
    </row>
    <row r="69" customFormat="false" ht="12.75" hidden="false" customHeight="false" outlineLevel="0" collapsed="false">
      <c r="A69" s="8" t="n">
        <v>6260</v>
      </c>
      <c r="B69" s="11" t="s">
        <v>82</v>
      </c>
      <c r="C69" s="10"/>
      <c r="D69" s="10" t="n">
        <v>456358690</v>
      </c>
      <c r="E69" s="10"/>
      <c r="F69" s="10"/>
      <c r="G69" s="10"/>
      <c r="H69" s="10"/>
      <c r="I69" s="10"/>
      <c r="J69" s="10"/>
      <c r="K69" s="10"/>
      <c r="L69" s="10" t="n">
        <v>0</v>
      </c>
      <c r="M69" s="10"/>
      <c r="N69" s="10" t="n">
        <v>456358690</v>
      </c>
    </row>
    <row r="70" customFormat="false" ht="12.75" hidden="false" customHeight="false" outlineLevel="0" collapsed="false">
      <c r="A70" s="8" t="n">
        <v>6270</v>
      </c>
      <c r="B70" s="11" t="s">
        <v>83</v>
      </c>
      <c r="C70" s="10"/>
      <c r="D70" s="10"/>
      <c r="E70" s="10" t="n">
        <v>44356823</v>
      </c>
      <c r="F70" s="10"/>
      <c r="G70" s="10"/>
      <c r="H70" s="10"/>
      <c r="I70" s="10"/>
      <c r="J70" s="10"/>
      <c r="K70" s="10"/>
      <c r="L70" s="10" t="n">
        <v>0</v>
      </c>
      <c r="M70" s="10"/>
      <c r="N70" s="10" t="n">
        <v>44356823</v>
      </c>
    </row>
    <row r="71" customFormat="false" ht="12.75" hidden="false" customHeight="false" outlineLevel="0" collapsed="false">
      <c r="A71" s="8" t="n">
        <v>6280</v>
      </c>
      <c r="B71" s="11" t="s">
        <v>84</v>
      </c>
      <c r="C71" s="10"/>
      <c r="D71" s="10"/>
      <c r="E71" s="10" t="n">
        <v>14945000</v>
      </c>
      <c r="F71" s="10"/>
      <c r="G71" s="10"/>
      <c r="H71" s="10"/>
      <c r="I71" s="10"/>
      <c r="J71" s="10"/>
      <c r="K71" s="10"/>
      <c r="L71" s="10" t="n">
        <v>0</v>
      </c>
      <c r="M71" s="10"/>
      <c r="N71" s="10" t="n">
        <v>14945000</v>
      </c>
    </row>
    <row r="72" customFormat="false" ht="12.75" hidden="false" customHeight="false" outlineLevel="0" collapsed="false">
      <c r="A72" s="8" t="n">
        <v>6290</v>
      </c>
      <c r="B72" s="11" t="s">
        <v>85</v>
      </c>
      <c r="C72" s="10"/>
      <c r="D72" s="10"/>
      <c r="E72" s="10"/>
      <c r="F72" s="10"/>
      <c r="G72" s="10" t="n">
        <v>8686097</v>
      </c>
      <c r="H72" s="10"/>
      <c r="I72" s="10"/>
      <c r="J72" s="10"/>
      <c r="K72" s="10"/>
      <c r="L72" s="10" t="n">
        <v>0</v>
      </c>
      <c r="M72" s="10"/>
      <c r="N72" s="10" t="n">
        <v>8686097</v>
      </c>
    </row>
    <row r="73" customFormat="false" ht="12.75" hidden="false" customHeight="false" outlineLevel="0" collapsed="false">
      <c r="A73" s="8" t="n">
        <v>6302</v>
      </c>
      <c r="B73" s="11" t="s">
        <v>86</v>
      </c>
      <c r="C73" s="10"/>
      <c r="D73" s="10" t="n">
        <v>118199174</v>
      </c>
      <c r="E73" s="10"/>
      <c r="F73" s="10"/>
      <c r="G73" s="10"/>
      <c r="H73" s="10"/>
      <c r="I73" s="10" t="n">
        <v>594113</v>
      </c>
      <c r="J73" s="10"/>
      <c r="K73" s="10"/>
      <c r="L73" s="10" t="n">
        <v>0</v>
      </c>
      <c r="M73" s="10"/>
      <c r="N73" s="10" t="n">
        <v>118793287</v>
      </c>
    </row>
    <row r="74" customFormat="false" ht="12.75" hidden="false" customHeight="false" outlineLevel="0" collapsed="false">
      <c r="A74" s="8" t="n">
        <v>6303</v>
      </c>
      <c r="B74" s="11" t="s">
        <v>87</v>
      </c>
      <c r="C74" s="10"/>
      <c r="D74" s="10" t="n">
        <v>4619963</v>
      </c>
      <c r="E74" s="10"/>
      <c r="F74" s="10"/>
      <c r="G74" s="10"/>
      <c r="H74" s="10"/>
      <c r="I74" s="10"/>
      <c r="J74" s="10"/>
      <c r="K74" s="10"/>
      <c r="L74" s="10" t="n">
        <v>0</v>
      </c>
      <c r="M74" s="10"/>
      <c r="N74" s="10" t="n">
        <v>4619963</v>
      </c>
    </row>
    <row r="75" customFormat="false" ht="12.75" hidden="false" customHeight="false" outlineLevel="0" collapsed="false">
      <c r="A75" s="8" t="n">
        <v>6304</v>
      </c>
      <c r="B75" s="11" t="s">
        <v>88</v>
      </c>
      <c r="C75" s="10" t="n">
        <v>7734455</v>
      </c>
      <c r="D75" s="10"/>
      <c r="E75" s="10"/>
      <c r="F75" s="10"/>
      <c r="G75" s="10"/>
      <c r="H75" s="10"/>
      <c r="I75" s="10"/>
      <c r="J75" s="10"/>
      <c r="K75" s="10"/>
      <c r="L75" s="10" t="n">
        <v>0</v>
      </c>
      <c r="M75" s="10"/>
      <c r="N75" s="10" t="n">
        <v>7734455</v>
      </c>
    </row>
    <row r="76" customFormat="false" ht="12.75" hidden="false" customHeight="false" outlineLevel="0" collapsed="false">
      <c r="A76" s="8" t="n">
        <v>6307</v>
      </c>
      <c r="B76" s="11" t="s">
        <v>89</v>
      </c>
      <c r="C76" s="10" t="n">
        <v>99151599</v>
      </c>
      <c r="D76" s="10"/>
      <c r="E76" s="10"/>
      <c r="F76" s="10"/>
      <c r="G76" s="10"/>
      <c r="H76" s="10"/>
      <c r="I76" s="10"/>
      <c r="J76" s="10"/>
      <c r="K76" s="10"/>
      <c r="L76" s="10" t="n">
        <v>0</v>
      </c>
      <c r="M76" s="10"/>
      <c r="N76" s="10" t="n">
        <v>99151599</v>
      </c>
    </row>
    <row r="77" customFormat="false" ht="12.75" hidden="false" customHeight="false" outlineLevel="0" collapsed="false">
      <c r="A77" s="8" t="n">
        <v>6308</v>
      </c>
      <c r="B77" s="11" t="s">
        <v>90</v>
      </c>
      <c r="C77" s="10" t="n">
        <v>735912</v>
      </c>
      <c r="D77" s="10"/>
      <c r="E77" s="10"/>
      <c r="F77" s="10"/>
      <c r="G77" s="10"/>
      <c r="H77" s="10"/>
      <c r="I77" s="10"/>
      <c r="J77" s="10"/>
      <c r="K77" s="10"/>
      <c r="L77" s="10" t="n">
        <v>0</v>
      </c>
      <c r="M77" s="10"/>
      <c r="N77" s="10" t="n">
        <v>735912</v>
      </c>
    </row>
    <row r="78" customFormat="false" ht="12.75" hidden="false" customHeight="false" outlineLevel="0" collapsed="false">
      <c r="A78" s="8" t="n">
        <v>6321</v>
      </c>
      <c r="B78" s="11" t="s">
        <v>91</v>
      </c>
      <c r="C78" s="10"/>
      <c r="D78" s="10"/>
      <c r="E78" s="10"/>
      <c r="F78" s="10"/>
      <c r="G78" s="10"/>
      <c r="H78" s="10"/>
      <c r="I78" s="10" t="n">
        <v>260857</v>
      </c>
      <c r="J78" s="10"/>
      <c r="K78" s="10"/>
      <c r="L78" s="10" t="n">
        <v>0</v>
      </c>
      <c r="M78" s="10"/>
      <c r="N78" s="10" t="n">
        <v>260857</v>
      </c>
    </row>
    <row r="79" customFormat="false" ht="12.75" hidden="false" customHeight="false" outlineLevel="0" collapsed="false">
      <c r="A79" s="8" t="n">
        <v>6322</v>
      </c>
      <c r="B79" s="11" t="s">
        <v>92</v>
      </c>
      <c r="C79" s="10"/>
      <c r="D79" s="10" t="n">
        <v>50433444</v>
      </c>
      <c r="E79" s="10"/>
      <c r="F79" s="10"/>
      <c r="G79" s="10"/>
      <c r="H79" s="10"/>
      <c r="I79" s="10"/>
      <c r="J79" s="10"/>
      <c r="K79" s="10"/>
      <c r="L79" s="10" t="n">
        <v>0</v>
      </c>
      <c r="M79" s="10"/>
      <c r="N79" s="10" t="n">
        <v>50433444</v>
      </c>
    </row>
    <row r="80" customFormat="false" ht="12.75" hidden="false" customHeight="false" outlineLevel="0" collapsed="false">
      <c r="A80" s="8" t="n">
        <v>6330</v>
      </c>
      <c r="B80" s="11" t="s">
        <v>93</v>
      </c>
      <c r="C80" s="10"/>
      <c r="D80" s="10"/>
      <c r="E80" s="10" t="n">
        <v>75892927</v>
      </c>
      <c r="F80" s="10"/>
      <c r="G80" s="10"/>
      <c r="H80" s="10"/>
      <c r="I80" s="10"/>
      <c r="J80" s="10"/>
      <c r="K80" s="10"/>
      <c r="L80" s="10" t="n">
        <v>0</v>
      </c>
      <c r="M80" s="10"/>
      <c r="N80" s="10" t="n">
        <v>75892927</v>
      </c>
    </row>
    <row r="81" customFormat="false" ht="12.75" hidden="false" customHeight="false" outlineLevel="0" collapsed="false">
      <c r="A81" s="8" t="n">
        <v>6340</v>
      </c>
      <c r="B81" s="11" t="s">
        <v>94</v>
      </c>
      <c r="C81" s="10"/>
      <c r="D81" s="10"/>
      <c r="E81" s="10"/>
      <c r="F81" s="10"/>
      <c r="G81" s="10"/>
      <c r="H81" s="10"/>
      <c r="I81" s="10"/>
      <c r="J81" s="10" t="n">
        <v>3552844</v>
      </c>
      <c r="K81" s="10"/>
      <c r="L81" s="10" t="n">
        <v>0</v>
      </c>
      <c r="M81" s="10"/>
      <c r="N81" s="10" t="n">
        <v>3552844</v>
      </c>
    </row>
    <row r="82" customFormat="false" ht="12.75" hidden="false" customHeight="false" outlineLevel="0" collapsed="false">
      <c r="A82" s="8" t="n">
        <v>6351</v>
      </c>
      <c r="B82" s="11" t="s">
        <v>95</v>
      </c>
      <c r="C82" s="10"/>
      <c r="D82" s="10" t="n">
        <v>4324306</v>
      </c>
      <c r="E82" s="10"/>
      <c r="F82" s="10"/>
      <c r="G82" s="10" t="n">
        <v>4752708</v>
      </c>
      <c r="H82" s="10"/>
      <c r="I82" s="10" t="n">
        <v>1142966</v>
      </c>
      <c r="J82" s="10"/>
      <c r="K82" s="10"/>
      <c r="L82" s="10" t="n">
        <v>0</v>
      </c>
      <c r="M82" s="10"/>
      <c r="N82" s="10" t="n">
        <v>10219980</v>
      </c>
    </row>
    <row r="83" customFormat="false" ht="12.75" hidden="false" customHeight="false" outlineLevel="0" collapsed="false">
      <c r="A83" s="8" t="n">
        <v>6352</v>
      </c>
      <c r="B83" s="11" t="s">
        <v>96</v>
      </c>
      <c r="C83" s="10"/>
      <c r="D83" s="10" t="n">
        <v>79855234</v>
      </c>
      <c r="E83" s="10"/>
      <c r="F83" s="10"/>
      <c r="G83" s="10"/>
      <c r="H83" s="10"/>
      <c r="I83" s="10"/>
      <c r="J83" s="10"/>
      <c r="K83" s="10"/>
      <c r="L83" s="10" t="n">
        <v>0</v>
      </c>
      <c r="M83" s="10"/>
      <c r="N83" s="10" t="n">
        <v>79855234</v>
      </c>
    </row>
    <row r="84" customFormat="false" ht="12.75" hidden="false" customHeight="false" outlineLevel="0" collapsed="false">
      <c r="A84" s="8" t="n">
        <v>6360</v>
      </c>
      <c r="B84" s="11" t="s">
        <v>97</v>
      </c>
      <c r="C84" s="10"/>
      <c r="D84" s="10" t="n">
        <v>167215548</v>
      </c>
      <c r="E84" s="10"/>
      <c r="F84" s="10"/>
      <c r="G84" s="10"/>
      <c r="H84" s="10"/>
      <c r="I84" s="10"/>
      <c r="J84" s="10"/>
      <c r="K84" s="10"/>
      <c r="L84" s="10" t="n">
        <v>0</v>
      </c>
      <c r="M84" s="10"/>
      <c r="N84" s="10" t="n">
        <v>167215548</v>
      </c>
    </row>
    <row r="85" customFormat="false" ht="12.75" hidden="false" customHeight="false" outlineLevel="0" collapsed="false">
      <c r="A85" s="8" t="n">
        <v>6370</v>
      </c>
      <c r="B85" s="11" t="s">
        <v>98</v>
      </c>
      <c r="C85" s="10"/>
      <c r="D85" s="10"/>
      <c r="E85" s="10"/>
      <c r="F85" s="10"/>
      <c r="G85" s="10"/>
      <c r="H85" s="10" t="n">
        <v>1643</v>
      </c>
      <c r="I85" s="10" t="n">
        <v>305672</v>
      </c>
      <c r="J85" s="10"/>
      <c r="K85" s="10"/>
      <c r="L85" s="10" t="n">
        <v>0</v>
      </c>
      <c r="M85" s="10"/>
      <c r="N85" s="10" t="n">
        <v>307315</v>
      </c>
    </row>
    <row r="86" customFormat="false" ht="12.75" hidden="false" customHeight="false" outlineLevel="0" collapsed="false">
      <c r="A86" s="8" t="n">
        <v>6380</v>
      </c>
      <c r="B86" s="11" t="s">
        <v>99</v>
      </c>
      <c r="C86" s="10"/>
      <c r="D86" s="10"/>
      <c r="E86" s="10"/>
      <c r="F86" s="10"/>
      <c r="G86" s="10" t="n">
        <v>2676372</v>
      </c>
      <c r="H86" s="10"/>
      <c r="I86" s="10"/>
      <c r="J86" s="10"/>
      <c r="K86" s="10"/>
      <c r="L86" s="10" t="n">
        <v>0</v>
      </c>
      <c r="M86" s="10"/>
      <c r="N86" s="10" t="n">
        <v>2676372</v>
      </c>
    </row>
    <row r="87" customFormat="false" ht="12.75" hidden="false" customHeight="false" outlineLevel="0" collapsed="false">
      <c r="A87" s="8" t="n">
        <v>6390</v>
      </c>
      <c r="B87" s="11" t="s">
        <v>100</v>
      </c>
      <c r="C87" s="10"/>
      <c r="D87" s="10" t="n">
        <v>9373307.14003041</v>
      </c>
      <c r="E87" s="10" t="n">
        <v>1411653.15226179</v>
      </c>
      <c r="F87" s="10"/>
      <c r="G87" s="10" t="n">
        <v>6585885.68506136</v>
      </c>
      <c r="H87" s="10"/>
      <c r="I87" s="10" t="n">
        <v>172514.02264644</v>
      </c>
      <c r="J87" s="10"/>
      <c r="K87" s="10"/>
      <c r="L87" s="10" t="n">
        <v>0</v>
      </c>
      <c r="M87" s="10"/>
      <c r="N87" s="10" t="n">
        <v>17543360</v>
      </c>
    </row>
    <row r="88" customFormat="false" ht="12.75" hidden="false" customHeight="false" outlineLevel="0" collapsed="false">
      <c r="A88" s="8" t="n">
        <v>6430</v>
      </c>
      <c r="B88" s="11" t="s">
        <v>101</v>
      </c>
      <c r="C88" s="10"/>
      <c r="D88" s="10" t="n">
        <v>171959</v>
      </c>
      <c r="E88" s="10" t="n">
        <v>5901699.9144</v>
      </c>
      <c r="F88" s="10"/>
      <c r="G88" s="10" t="n">
        <v>6380631</v>
      </c>
      <c r="H88" s="10" t="n">
        <v>12483341.0856</v>
      </c>
      <c r="I88" s="10" t="n">
        <v>915699</v>
      </c>
      <c r="J88" s="10" t="n">
        <v>117942</v>
      </c>
      <c r="K88" s="10" t="n">
        <v>18421549</v>
      </c>
      <c r="L88" s="10" t="n">
        <v>0</v>
      </c>
      <c r="M88" s="10"/>
      <c r="N88" s="10" t="n">
        <v>44392821</v>
      </c>
    </row>
    <row r="89" customFormat="false" ht="12.75" hidden="false" customHeight="false" outlineLevel="0" collapsed="false">
      <c r="A89" s="8" t="n">
        <v>6460</v>
      </c>
      <c r="B89" s="11" t="s">
        <v>102</v>
      </c>
      <c r="C89" s="10" t="n">
        <v>1407944</v>
      </c>
      <c r="D89" s="10"/>
      <c r="E89" s="10"/>
      <c r="F89" s="10"/>
      <c r="G89" s="10"/>
      <c r="H89" s="10"/>
      <c r="I89" s="10"/>
      <c r="J89" s="10"/>
      <c r="K89" s="10"/>
      <c r="L89" s="10" t="n">
        <v>0</v>
      </c>
      <c r="M89" s="10"/>
      <c r="N89" s="10" t="n">
        <v>1407944</v>
      </c>
    </row>
    <row r="90" customFormat="false" ht="12.75" hidden="false" customHeight="false" outlineLevel="0" collapsed="false">
      <c r="A90" s="8" t="n">
        <v>6510</v>
      </c>
      <c r="B90" s="11" t="s">
        <v>103</v>
      </c>
      <c r="C90" s="10" t="n">
        <v>28112383</v>
      </c>
      <c r="D90" s="10"/>
      <c r="E90" s="10"/>
      <c r="F90" s="10" t="n">
        <v>33516613</v>
      </c>
      <c r="G90" s="10"/>
      <c r="H90" s="10"/>
      <c r="I90" s="10"/>
      <c r="J90" s="10"/>
      <c r="K90" s="10" t="n">
        <v>3846110</v>
      </c>
      <c r="L90" s="10" t="n">
        <v>0</v>
      </c>
      <c r="M90" s="10"/>
      <c r="N90" s="10" t="n">
        <v>65475106</v>
      </c>
    </row>
    <row r="91" customFormat="false" ht="12.75" hidden="false" customHeight="false" outlineLevel="0" collapsed="false">
      <c r="A91" s="8" t="n">
        <v>6530</v>
      </c>
      <c r="B91" s="11" t="s">
        <v>104</v>
      </c>
      <c r="C91" s="10" t="n">
        <v>2587741</v>
      </c>
      <c r="D91" s="10" t="n">
        <v>6933141</v>
      </c>
      <c r="E91" s="10" t="n">
        <v>1662180</v>
      </c>
      <c r="F91" s="10"/>
      <c r="G91" s="10" t="n">
        <v>94276811</v>
      </c>
      <c r="H91" s="10" t="n">
        <v>1565674</v>
      </c>
      <c r="I91" s="10" t="n">
        <v>60317649</v>
      </c>
      <c r="J91" s="10"/>
      <c r="K91" s="10"/>
      <c r="L91" s="10" t="n">
        <v>0</v>
      </c>
      <c r="M91" s="10"/>
      <c r="N91" s="10" t="n">
        <v>167343196</v>
      </c>
    </row>
    <row r="92" customFormat="false" ht="12.75" hidden="false" customHeight="false" outlineLevel="0" collapsed="false">
      <c r="A92" s="8" t="n">
        <v>6540</v>
      </c>
      <c r="B92" s="11" t="s">
        <v>105</v>
      </c>
      <c r="C92" s="10"/>
      <c r="D92" s="10"/>
      <c r="E92" s="10"/>
      <c r="F92" s="10" t="n">
        <v>13357757</v>
      </c>
      <c r="G92" s="10"/>
      <c r="H92" s="10"/>
      <c r="I92" s="10"/>
      <c r="J92" s="10"/>
      <c r="K92" s="10"/>
      <c r="L92" s="10" t="n">
        <v>0</v>
      </c>
      <c r="M92" s="10"/>
      <c r="N92" s="10" t="n">
        <v>13357757</v>
      </c>
    </row>
    <row r="93" customFormat="false" ht="12.75" hidden="false" customHeight="false" outlineLevel="0" collapsed="false">
      <c r="A93" s="8" t="n">
        <v>6550</v>
      </c>
      <c r="B93" s="11" t="s">
        <v>106</v>
      </c>
      <c r="C93" s="10"/>
      <c r="D93" s="10" t="n">
        <v>3564525</v>
      </c>
      <c r="E93" s="10"/>
      <c r="F93" s="10"/>
      <c r="G93" s="10"/>
      <c r="H93" s="10"/>
      <c r="I93" s="10"/>
      <c r="J93" s="10"/>
      <c r="K93" s="10"/>
      <c r="L93" s="10" t="n">
        <v>0</v>
      </c>
      <c r="M93" s="10"/>
      <c r="N93" s="10" t="n">
        <v>3564525</v>
      </c>
    </row>
    <row r="94" customFormat="false" ht="12.75" hidden="false" customHeight="false" outlineLevel="0" collapsed="false">
      <c r="A94" s="8" t="n">
        <v>6561</v>
      </c>
      <c r="B94" s="11" t="s">
        <v>107</v>
      </c>
      <c r="C94" s="10" t="n">
        <v>4308114</v>
      </c>
      <c r="D94" s="10" t="n">
        <v>3844140</v>
      </c>
      <c r="E94" s="10" t="n">
        <v>1493464</v>
      </c>
      <c r="F94" s="10"/>
      <c r="G94" s="10" t="n">
        <v>49504665</v>
      </c>
      <c r="H94" s="10" t="n">
        <v>4267453</v>
      </c>
      <c r="I94" s="10" t="n">
        <v>9313729</v>
      </c>
      <c r="J94" s="10"/>
      <c r="K94" s="10"/>
      <c r="L94" s="10" t="n">
        <v>0</v>
      </c>
      <c r="M94" s="10"/>
      <c r="N94" s="10" t="n">
        <v>72731565</v>
      </c>
    </row>
    <row r="95" customFormat="false" ht="12.75" hidden="false" customHeight="false" outlineLevel="0" collapsed="false">
      <c r="A95" s="8" t="n">
        <v>6562</v>
      </c>
      <c r="B95" s="11" t="s">
        <v>108</v>
      </c>
      <c r="C95" s="10" t="n">
        <v>66592045</v>
      </c>
      <c r="D95" s="10"/>
      <c r="E95" s="10"/>
      <c r="F95" s="10"/>
      <c r="G95" s="10"/>
      <c r="H95" s="10"/>
      <c r="I95" s="10"/>
      <c r="J95" s="10"/>
      <c r="K95" s="10"/>
      <c r="L95" s="10" t="n">
        <v>0</v>
      </c>
      <c r="M95" s="10"/>
      <c r="N95" s="10" t="n">
        <v>66592045</v>
      </c>
    </row>
    <row r="96" customFormat="false" ht="12.75" hidden="false" customHeight="false" outlineLevel="0" collapsed="false">
      <c r="A96" s="8" t="n">
        <v>6564</v>
      </c>
      <c r="B96" s="11" t="s">
        <v>109</v>
      </c>
      <c r="C96" s="10"/>
      <c r="D96" s="10"/>
      <c r="E96" s="10" t="n">
        <v>32924655</v>
      </c>
      <c r="F96" s="10"/>
      <c r="G96" s="10" t="n">
        <v>2263690</v>
      </c>
      <c r="H96" s="10"/>
      <c r="I96" s="10" t="n">
        <v>1472297</v>
      </c>
      <c r="J96" s="10"/>
      <c r="K96" s="10"/>
      <c r="L96" s="10" t="n">
        <v>0</v>
      </c>
      <c r="M96" s="10"/>
      <c r="N96" s="10" t="n">
        <v>36660642</v>
      </c>
    </row>
    <row r="97" customFormat="false" ht="12.75" hidden="false" customHeight="false" outlineLevel="0" collapsed="false">
      <c r="A97" s="8" t="n">
        <v>6565</v>
      </c>
      <c r="B97" s="11" t="s">
        <v>110</v>
      </c>
      <c r="C97" s="10"/>
      <c r="D97" s="10" t="n">
        <v>48529824.1209424</v>
      </c>
      <c r="E97" s="10" t="n">
        <v>19401146.8790576</v>
      </c>
      <c r="F97" s="10"/>
      <c r="G97" s="10" t="n">
        <v>8748651</v>
      </c>
      <c r="H97" s="10"/>
      <c r="I97" s="10" t="n">
        <v>691522</v>
      </c>
      <c r="J97" s="10"/>
      <c r="K97" s="10"/>
      <c r="L97" s="10" t="n">
        <v>0</v>
      </c>
      <c r="M97" s="10"/>
      <c r="N97" s="10" t="n">
        <v>77371144</v>
      </c>
    </row>
    <row r="98" customFormat="false" ht="12.75" hidden="false" customHeight="false" outlineLevel="0" collapsed="false">
      <c r="A98" s="8" t="n">
        <v>6568</v>
      </c>
      <c r="B98" s="11" t="s">
        <v>111</v>
      </c>
      <c r="C98" s="10" t="n">
        <v>2452037</v>
      </c>
      <c r="D98" s="10"/>
      <c r="E98" s="10"/>
      <c r="F98" s="10"/>
      <c r="G98" s="10"/>
      <c r="H98" s="10"/>
      <c r="I98" s="10"/>
      <c r="J98" s="10"/>
      <c r="K98" s="10"/>
      <c r="L98" s="10" t="n">
        <v>0</v>
      </c>
      <c r="M98" s="10"/>
      <c r="N98" s="10" t="n">
        <v>2452037</v>
      </c>
    </row>
    <row r="99" customFormat="false" ht="12.75" hidden="false" customHeight="false" outlineLevel="0" collapsed="false">
      <c r="A99" s="8" t="n">
        <v>6580</v>
      </c>
      <c r="B99" s="11" t="s">
        <v>112</v>
      </c>
      <c r="C99" s="10"/>
      <c r="D99" s="10"/>
      <c r="E99" s="10"/>
      <c r="F99" s="10" t="n">
        <v>19159476</v>
      </c>
      <c r="G99" s="10"/>
      <c r="H99" s="10"/>
      <c r="I99" s="10"/>
      <c r="J99" s="10"/>
      <c r="K99" s="10"/>
      <c r="L99" s="10" t="n">
        <v>0</v>
      </c>
      <c r="M99" s="10" t="n">
        <v>465943</v>
      </c>
      <c r="N99" s="10" t="n">
        <v>19625419</v>
      </c>
    </row>
    <row r="100" customFormat="false" ht="12.75" hidden="false" customHeight="false" outlineLevel="0" collapsed="false">
      <c r="A100" s="8" t="n">
        <v>6591</v>
      </c>
      <c r="B100" s="11" t="s">
        <v>113</v>
      </c>
      <c r="C100" s="10" t="n">
        <v>10441994</v>
      </c>
      <c r="D100" s="10"/>
      <c r="E100" s="10"/>
      <c r="F100" s="10" t="n">
        <v>30644715</v>
      </c>
      <c r="G100" s="10"/>
      <c r="H100" s="10"/>
      <c r="I100" s="10"/>
      <c r="J100" s="10"/>
      <c r="K100" s="10"/>
      <c r="L100" s="10" t="n">
        <v>0</v>
      </c>
      <c r="M100" s="10"/>
      <c r="N100" s="10" t="n">
        <v>41086709</v>
      </c>
    </row>
    <row r="101" customFormat="false" ht="12.75" hidden="false" customHeight="false" outlineLevel="0" collapsed="false">
      <c r="A101" s="8" t="n">
        <v>6592</v>
      </c>
      <c r="B101" s="11" t="s">
        <v>114</v>
      </c>
      <c r="C101" s="10"/>
      <c r="D101" s="10"/>
      <c r="E101" s="10"/>
      <c r="F101" s="10"/>
      <c r="G101" s="10"/>
      <c r="H101" s="10"/>
      <c r="I101" s="10"/>
      <c r="J101" s="10"/>
      <c r="K101" s="10" t="n">
        <v>31455185</v>
      </c>
      <c r="L101" s="10" t="n">
        <v>0</v>
      </c>
      <c r="M101" s="10"/>
      <c r="N101" s="10" t="n">
        <v>31455185</v>
      </c>
    </row>
    <row r="102" customFormat="false" ht="12.75" hidden="false" customHeight="false" outlineLevel="0" collapsed="false">
      <c r="A102" s="8" t="n">
        <v>6598</v>
      </c>
      <c r="B102" s="11" t="s">
        <v>115</v>
      </c>
      <c r="C102" s="10"/>
      <c r="D102" s="10"/>
      <c r="E102" s="10"/>
      <c r="F102" s="10"/>
      <c r="G102" s="10"/>
      <c r="H102" s="10"/>
      <c r="I102" s="10"/>
      <c r="J102" s="10"/>
      <c r="K102" s="10" t="n">
        <v>481668</v>
      </c>
      <c r="L102" s="10" t="n">
        <v>0</v>
      </c>
      <c r="M102" s="10"/>
      <c r="N102" s="10" t="n">
        <v>481668</v>
      </c>
    </row>
    <row r="103" customFormat="false" ht="12.75" hidden="false" customHeight="false" outlineLevel="0" collapsed="false">
      <c r="A103" s="8" t="n">
        <v>6601</v>
      </c>
      <c r="B103" s="11" t="s">
        <v>116</v>
      </c>
      <c r="C103" s="10"/>
      <c r="D103" s="10" t="n">
        <v>26351084</v>
      </c>
      <c r="E103" s="10"/>
      <c r="F103" s="10"/>
      <c r="G103" s="10"/>
      <c r="H103" s="10"/>
      <c r="I103" s="10"/>
      <c r="J103" s="10"/>
      <c r="K103" s="10"/>
      <c r="L103" s="10" t="n">
        <v>0</v>
      </c>
      <c r="M103" s="10"/>
      <c r="N103" s="10" t="n">
        <v>26351084</v>
      </c>
    </row>
    <row r="104" customFormat="false" ht="12.75" hidden="false" customHeight="false" outlineLevel="0" collapsed="false">
      <c r="A104" s="8" t="n">
        <v>6604</v>
      </c>
      <c r="B104" s="11" t="s">
        <v>117</v>
      </c>
      <c r="C104" s="10"/>
      <c r="D104" s="10" t="n">
        <v>40556801</v>
      </c>
      <c r="E104" s="10"/>
      <c r="F104" s="10"/>
      <c r="G104" s="10"/>
      <c r="H104" s="10"/>
      <c r="I104" s="10"/>
      <c r="J104" s="10"/>
      <c r="K104" s="10"/>
      <c r="L104" s="10" t="n">
        <v>0</v>
      </c>
      <c r="M104" s="10"/>
      <c r="N104" s="10" t="n">
        <v>40556801</v>
      </c>
    </row>
    <row r="105" customFormat="false" ht="12.75" hidden="false" customHeight="false" outlineLevel="0" collapsed="false">
      <c r="A105" s="8" t="n">
        <v>6605</v>
      </c>
      <c r="B105" s="11" t="s">
        <v>118</v>
      </c>
      <c r="C105" s="10"/>
      <c r="D105" s="10" t="n">
        <v>16633920</v>
      </c>
      <c r="E105" s="10"/>
      <c r="F105" s="10"/>
      <c r="G105" s="10"/>
      <c r="H105" s="10"/>
      <c r="I105" s="10"/>
      <c r="J105" s="10"/>
      <c r="K105" s="10"/>
      <c r="L105" s="10" t="n">
        <v>0</v>
      </c>
      <c r="M105" s="10"/>
      <c r="N105" s="10" t="n">
        <v>16633920</v>
      </c>
    </row>
    <row r="106" customFormat="false" ht="12.75" hidden="false" customHeight="false" outlineLevel="0" collapsed="false">
      <c r="A106" s="8" t="n">
        <v>6606</v>
      </c>
      <c r="B106" s="11" t="s">
        <v>119</v>
      </c>
      <c r="C106" s="10" t="n">
        <v>26285114.4546</v>
      </c>
      <c r="D106" s="10" t="n">
        <v>16681766.5454</v>
      </c>
      <c r="E106" s="10"/>
      <c r="F106" s="10"/>
      <c r="G106" s="10"/>
      <c r="H106" s="10"/>
      <c r="I106" s="10"/>
      <c r="J106" s="10"/>
      <c r="K106" s="10"/>
      <c r="L106" s="10" t="n">
        <v>0</v>
      </c>
      <c r="M106" s="10"/>
      <c r="N106" s="10" t="n">
        <v>42966881</v>
      </c>
    </row>
    <row r="107" customFormat="false" ht="12.75" hidden="false" customHeight="false" outlineLevel="0" collapsed="false">
      <c r="A107" s="8" t="n">
        <v>6607</v>
      </c>
      <c r="B107" s="11" t="s">
        <v>120</v>
      </c>
      <c r="C107" s="10"/>
      <c r="D107" s="10" t="n">
        <v>307338142</v>
      </c>
      <c r="E107" s="10"/>
      <c r="F107" s="10"/>
      <c r="G107" s="10"/>
      <c r="H107" s="10"/>
      <c r="I107" s="10"/>
      <c r="J107" s="10"/>
      <c r="K107" s="10"/>
      <c r="L107" s="10" t="n">
        <v>0</v>
      </c>
      <c r="M107" s="10"/>
      <c r="N107" s="10" t="n">
        <v>307338142</v>
      </c>
    </row>
    <row r="108" customFormat="false" ht="12.75" hidden="false" customHeight="false" outlineLevel="0" collapsed="false">
      <c r="A108" s="8" t="n">
        <v>6608</v>
      </c>
      <c r="B108" s="11" t="s">
        <v>121</v>
      </c>
      <c r="C108" s="10"/>
      <c r="D108" s="10" t="n">
        <v>2701277</v>
      </c>
      <c r="E108" s="10"/>
      <c r="F108" s="10" t="n">
        <v>994664</v>
      </c>
      <c r="G108" s="10"/>
      <c r="H108" s="10"/>
      <c r="I108" s="10"/>
      <c r="J108" s="10"/>
      <c r="K108" s="10"/>
      <c r="L108" s="10" t="n">
        <v>0</v>
      </c>
      <c r="M108" s="10"/>
      <c r="N108" s="10" t="n">
        <v>3695941</v>
      </c>
    </row>
    <row r="109" customFormat="false" ht="12.75" hidden="false" customHeight="false" outlineLevel="0" collapsed="false">
      <c r="A109" s="8" t="n">
        <v>6610</v>
      </c>
      <c r="B109" s="11" t="s">
        <v>122</v>
      </c>
      <c r="C109" s="10"/>
      <c r="D109" s="10" t="n">
        <v>12275029</v>
      </c>
      <c r="E109" s="10"/>
      <c r="F109" s="10"/>
      <c r="G109" s="10"/>
      <c r="H109" s="10"/>
      <c r="I109" s="10"/>
      <c r="J109" s="10"/>
      <c r="K109" s="10"/>
      <c r="L109" s="10" t="n">
        <v>0</v>
      </c>
      <c r="M109" s="10"/>
      <c r="N109" s="10" t="n">
        <v>12275029</v>
      </c>
    </row>
    <row r="110" customFormat="false" ht="12.75" hidden="false" customHeight="false" outlineLevel="0" collapsed="false">
      <c r="A110" s="8" t="n">
        <v>6640</v>
      </c>
      <c r="B110" s="11" t="s">
        <v>123</v>
      </c>
      <c r="C110" s="10"/>
      <c r="D110" s="10"/>
      <c r="E110" s="10"/>
      <c r="F110" s="10"/>
      <c r="G110" s="10"/>
      <c r="H110" s="10"/>
      <c r="I110" s="10"/>
      <c r="J110" s="10" t="n">
        <v>123602</v>
      </c>
      <c r="K110" s="10"/>
      <c r="L110" s="10" t="n">
        <v>0</v>
      </c>
      <c r="M110" s="10"/>
      <c r="N110" s="10" t="n">
        <v>123602</v>
      </c>
    </row>
    <row r="111" customFormat="false" ht="12.75" hidden="false" customHeight="false" outlineLevel="0" collapsed="false">
      <c r="A111" s="8" t="n">
        <v>6650</v>
      </c>
      <c r="B111" s="11" t="s">
        <v>124</v>
      </c>
      <c r="C111" s="10"/>
      <c r="D111" s="10" t="n">
        <v>456174</v>
      </c>
      <c r="E111" s="10"/>
      <c r="F111" s="10"/>
      <c r="G111" s="10"/>
      <c r="H111" s="10"/>
      <c r="I111" s="10"/>
      <c r="J111" s="10"/>
      <c r="K111" s="10"/>
      <c r="L111" s="10" t="n">
        <v>0</v>
      </c>
      <c r="M111" s="10"/>
      <c r="N111" s="10" t="n">
        <v>456174</v>
      </c>
    </row>
    <row r="112" customFormat="false" ht="12.75" hidden="false" customHeight="false" outlineLevel="0" collapsed="false">
      <c r="A112" s="8" t="n">
        <v>6670</v>
      </c>
      <c r="B112" s="11" t="s">
        <v>125</v>
      </c>
      <c r="C112" s="10"/>
      <c r="D112" s="10"/>
      <c r="E112" s="10"/>
      <c r="F112" s="10"/>
      <c r="G112" s="10"/>
      <c r="H112" s="10"/>
      <c r="I112" s="10"/>
      <c r="J112" s="10" t="n">
        <v>14154480</v>
      </c>
      <c r="K112" s="10"/>
      <c r="L112" s="10" t="n">
        <v>0</v>
      </c>
      <c r="M112" s="10"/>
      <c r="N112" s="10" t="n">
        <v>14154480</v>
      </c>
    </row>
    <row r="113" customFormat="false" ht="12.75" hidden="false" customHeight="false" outlineLevel="0" collapsed="false">
      <c r="A113" s="8" t="n">
        <v>6680</v>
      </c>
      <c r="B113" s="11" t="s">
        <v>126</v>
      </c>
      <c r="C113" s="10"/>
      <c r="D113" s="10"/>
      <c r="E113" s="10"/>
      <c r="F113" s="10"/>
      <c r="G113" s="10"/>
      <c r="H113" s="10"/>
      <c r="I113" s="10"/>
      <c r="J113" s="10" t="n">
        <v>28032102</v>
      </c>
      <c r="K113" s="10"/>
      <c r="L113" s="10" t="n">
        <v>0</v>
      </c>
      <c r="M113" s="10"/>
      <c r="N113" s="10" t="n">
        <v>28032102</v>
      </c>
    </row>
    <row r="114" customFormat="false" ht="12.75" hidden="false" customHeight="false" outlineLevel="0" collapsed="false">
      <c r="A114" s="8" t="n">
        <v>6710</v>
      </c>
      <c r="B114" s="11" t="s">
        <v>127</v>
      </c>
      <c r="C114" s="10"/>
      <c r="D114" s="10" t="n">
        <v>37399957</v>
      </c>
      <c r="E114" s="10"/>
      <c r="F114" s="10"/>
      <c r="G114" s="10"/>
      <c r="H114" s="10"/>
      <c r="I114" s="10"/>
      <c r="J114" s="10"/>
      <c r="K114" s="10"/>
      <c r="L114" s="10" t="n">
        <v>0</v>
      </c>
      <c r="M114" s="10"/>
      <c r="N114" s="10" t="n">
        <v>37399957</v>
      </c>
    </row>
    <row r="115" customFormat="false" ht="12.75" hidden="false" customHeight="false" outlineLevel="0" collapsed="false">
      <c r="A115" s="8" t="n">
        <v>6750</v>
      </c>
      <c r="B115" s="11" t="s">
        <v>128</v>
      </c>
      <c r="C115" s="10"/>
      <c r="D115" s="10" t="n">
        <v>107406759</v>
      </c>
      <c r="E115" s="10"/>
      <c r="F115" s="10"/>
      <c r="G115" s="10"/>
      <c r="H115" s="10"/>
      <c r="I115" s="10"/>
      <c r="J115" s="10"/>
      <c r="K115" s="10"/>
      <c r="L115" s="10" t="n">
        <v>0</v>
      </c>
      <c r="M115" s="10"/>
      <c r="N115" s="10" t="n">
        <v>107406759</v>
      </c>
    </row>
    <row r="116" customFormat="false" ht="12.75" hidden="false" customHeight="false" outlineLevel="0" collapsed="false">
      <c r="A116" s="8" t="n">
        <v>6761</v>
      </c>
      <c r="B116" s="11" t="s">
        <v>129</v>
      </c>
      <c r="C116" s="10"/>
      <c r="D116" s="10"/>
      <c r="E116" s="10"/>
      <c r="F116" s="10" t="n">
        <v>267497</v>
      </c>
      <c r="G116" s="10"/>
      <c r="H116" s="10"/>
      <c r="I116" s="10"/>
      <c r="J116" s="10"/>
      <c r="K116" s="10"/>
      <c r="L116" s="10" t="n">
        <v>0</v>
      </c>
      <c r="M116" s="10"/>
      <c r="N116" s="10" t="n">
        <v>267497</v>
      </c>
    </row>
    <row r="117" customFormat="false" ht="12.75" hidden="false" customHeight="false" outlineLevel="0" collapsed="false">
      <c r="A117" s="8" t="n">
        <v>6762</v>
      </c>
      <c r="B117" s="11" t="s">
        <v>130</v>
      </c>
      <c r="C117" s="10"/>
      <c r="D117" s="10"/>
      <c r="E117" s="10"/>
      <c r="F117" s="10" t="n">
        <v>4363316</v>
      </c>
      <c r="G117" s="10"/>
      <c r="H117" s="10"/>
      <c r="I117" s="10"/>
      <c r="J117" s="10"/>
      <c r="K117" s="10"/>
      <c r="L117" s="10" t="n">
        <v>0</v>
      </c>
      <c r="M117" s="10"/>
      <c r="N117" s="10" t="n">
        <v>4363316</v>
      </c>
    </row>
    <row r="118" customFormat="false" ht="12.75" hidden="false" customHeight="false" outlineLevel="0" collapsed="false">
      <c r="A118" s="8" t="n">
        <v>6763</v>
      </c>
      <c r="B118" s="11" t="s">
        <v>131</v>
      </c>
      <c r="C118" s="10"/>
      <c r="D118" s="10"/>
      <c r="E118" s="10"/>
      <c r="F118" s="10" t="n">
        <v>3125295</v>
      </c>
      <c r="G118" s="10"/>
      <c r="H118" s="10"/>
      <c r="I118" s="10"/>
      <c r="J118" s="10"/>
      <c r="K118" s="10"/>
      <c r="L118" s="10" t="n">
        <v>0</v>
      </c>
      <c r="M118" s="10"/>
      <c r="N118" s="10" t="n">
        <v>3125295</v>
      </c>
    </row>
    <row r="119" customFormat="false" ht="12.75" hidden="false" customHeight="false" outlineLevel="0" collapsed="false">
      <c r="A119" s="8" t="n">
        <v>6764</v>
      </c>
      <c r="B119" s="11" t="s">
        <v>132</v>
      </c>
      <c r="C119" s="10"/>
      <c r="D119" s="10"/>
      <c r="E119" s="10"/>
      <c r="F119" s="10" t="n">
        <v>7781545</v>
      </c>
      <c r="G119" s="10"/>
      <c r="H119" s="10"/>
      <c r="I119" s="10"/>
      <c r="J119" s="10"/>
      <c r="K119" s="10"/>
      <c r="L119" s="10" t="n">
        <v>0</v>
      </c>
      <c r="M119" s="10"/>
      <c r="N119" s="10" t="n">
        <v>7781545</v>
      </c>
    </row>
    <row r="120" customFormat="false" ht="12.75" hidden="false" customHeight="false" outlineLevel="0" collapsed="false">
      <c r="A120" s="8" t="n">
        <v>6765</v>
      </c>
      <c r="B120" s="11" t="s">
        <v>133</v>
      </c>
      <c r="C120" s="10"/>
      <c r="D120" s="10"/>
      <c r="E120" s="10"/>
      <c r="F120" s="10" t="n">
        <v>1508305</v>
      </c>
      <c r="G120" s="10"/>
      <c r="H120" s="10"/>
      <c r="I120" s="10"/>
      <c r="J120" s="10"/>
      <c r="K120" s="10"/>
      <c r="L120" s="10" t="n">
        <v>0</v>
      </c>
      <c r="M120" s="10"/>
      <c r="N120" s="10" t="n">
        <v>1508305</v>
      </c>
    </row>
    <row r="121" customFormat="false" ht="12.75" hidden="false" customHeight="false" outlineLevel="0" collapsed="false">
      <c r="A121" s="8" t="n">
        <v>6766</v>
      </c>
      <c r="B121" s="11" t="s">
        <v>134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 t="n">
        <v>3645851</v>
      </c>
      <c r="M121" s="10"/>
      <c r="N121" s="10" t="n">
        <v>3645851</v>
      </c>
    </row>
    <row r="122" customFormat="false" ht="12.75" hidden="false" customHeight="false" outlineLevel="0" collapsed="false">
      <c r="A122" s="8" t="n">
        <v>6770</v>
      </c>
      <c r="B122" s="11" t="s">
        <v>135</v>
      </c>
      <c r="C122" s="10"/>
      <c r="D122" s="10" t="n">
        <v>33766222</v>
      </c>
      <c r="E122" s="10"/>
      <c r="F122" s="10"/>
      <c r="G122" s="10"/>
      <c r="H122" s="10"/>
      <c r="I122" s="10"/>
      <c r="J122" s="10"/>
      <c r="K122" s="10"/>
      <c r="L122" s="10" t="n">
        <v>0</v>
      </c>
      <c r="M122" s="10"/>
      <c r="N122" s="10" t="n">
        <v>33766222</v>
      </c>
    </row>
    <row r="123" customFormat="false" ht="12.75" hidden="false" customHeight="false" outlineLevel="0" collapsed="false">
      <c r="A123" s="8" t="n">
        <v>6780</v>
      </c>
      <c r="B123" s="11" t="s">
        <v>136</v>
      </c>
      <c r="C123" s="10"/>
      <c r="D123" s="10" t="n">
        <v>43738022</v>
      </c>
      <c r="E123" s="10"/>
      <c r="F123" s="10"/>
      <c r="G123" s="10"/>
      <c r="H123" s="10"/>
      <c r="I123" s="10"/>
      <c r="J123" s="10"/>
      <c r="K123" s="10"/>
      <c r="L123" s="10" t="n">
        <v>0</v>
      </c>
      <c r="M123" s="10"/>
      <c r="N123" s="10" t="n">
        <v>43738022</v>
      </c>
    </row>
    <row r="124" customFormat="false" ht="12.75" hidden="false" customHeight="false" outlineLevel="0" collapsed="false">
      <c r="A124" s="8" t="n">
        <v>6791</v>
      </c>
      <c r="B124" s="11" t="s">
        <v>137</v>
      </c>
      <c r="C124" s="10"/>
      <c r="D124" s="10" t="n">
        <v>84581672</v>
      </c>
      <c r="E124" s="10"/>
      <c r="F124" s="10"/>
      <c r="G124" s="10"/>
      <c r="H124" s="10"/>
      <c r="I124" s="10"/>
      <c r="J124" s="10"/>
      <c r="K124" s="10"/>
      <c r="L124" s="10" t="n">
        <v>0</v>
      </c>
      <c r="M124" s="10"/>
      <c r="N124" s="10" t="n">
        <v>84581672</v>
      </c>
    </row>
    <row r="125" customFormat="false" ht="12.75" hidden="false" customHeight="false" outlineLevel="0" collapsed="false">
      <c r="A125" s="8" t="n">
        <v>6792</v>
      </c>
      <c r="B125" s="11" t="s">
        <v>138</v>
      </c>
      <c r="C125" s="10"/>
      <c r="D125" s="10" t="n">
        <v>7598701</v>
      </c>
      <c r="E125" s="10"/>
      <c r="F125" s="10"/>
      <c r="G125" s="10"/>
      <c r="H125" s="10"/>
      <c r="I125" s="10"/>
      <c r="J125" s="10"/>
      <c r="K125" s="10"/>
      <c r="L125" s="10" t="n">
        <v>0</v>
      </c>
      <c r="M125" s="10"/>
      <c r="N125" s="10" t="n">
        <v>7598701</v>
      </c>
    </row>
    <row r="126" customFormat="false" ht="12.75" hidden="false" customHeight="false" outlineLevel="0" collapsed="false">
      <c r="A126" s="8" t="n">
        <v>6793</v>
      </c>
      <c r="B126" s="11" t="s">
        <v>139</v>
      </c>
      <c r="C126" s="10"/>
      <c r="D126" s="10" t="n">
        <v>1073449</v>
      </c>
      <c r="E126" s="10"/>
      <c r="F126" s="10"/>
      <c r="G126" s="10"/>
      <c r="H126" s="10"/>
      <c r="I126" s="10"/>
      <c r="J126" s="10"/>
      <c r="K126" s="10"/>
      <c r="L126" s="10" t="n">
        <v>0</v>
      </c>
      <c r="M126" s="10"/>
      <c r="N126" s="10" t="n">
        <v>1073449</v>
      </c>
    </row>
    <row r="127" customFormat="false" ht="12.75" hidden="false" customHeight="false" outlineLevel="0" collapsed="false">
      <c r="A127" s="8" t="n">
        <v>6794</v>
      </c>
      <c r="B127" s="11" t="s">
        <v>140</v>
      </c>
      <c r="C127" s="10"/>
      <c r="D127" s="10" t="n">
        <v>2868398</v>
      </c>
      <c r="E127" s="10"/>
      <c r="F127" s="10"/>
      <c r="G127" s="10"/>
      <c r="H127" s="10"/>
      <c r="I127" s="10"/>
      <c r="J127" s="10"/>
      <c r="K127" s="10"/>
      <c r="L127" s="10" t="n">
        <v>0</v>
      </c>
      <c r="M127" s="10"/>
      <c r="N127" s="10" t="n">
        <v>2868398</v>
      </c>
    </row>
    <row r="128" customFormat="false" ht="12.75" hidden="false" customHeight="false" outlineLevel="0" collapsed="false">
      <c r="A128" s="8" t="n">
        <v>6795</v>
      </c>
      <c r="B128" s="11" t="s">
        <v>141</v>
      </c>
      <c r="C128" s="10"/>
      <c r="D128" s="10" t="n">
        <v>6457097</v>
      </c>
      <c r="E128" s="10"/>
      <c r="F128" s="10"/>
      <c r="G128" s="10"/>
      <c r="H128" s="10"/>
      <c r="I128" s="10"/>
      <c r="J128" s="10"/>
      <c r="K128" s="10"/>
      <c r="L128" s="10" t="n">
        <v>0</v>
      </c>
      <c r="M128" s="10"/>
      <c r="N128" s="10" t="n">
        <v>6457097</v>
      </c>
    </row>
    <row r="129" customFormat="false" ht="12.75" hidden="false" customHeight="false" outlineLevel="0" collapsed="false">
      <c r="A129" s="8" t="n">
        <v>6796</v>
      </c>
      <c r="B129" s="11" t="s">
        <v>142</v>
      </c>
      <c r="C129" s="10"/>
      <c r="D129" s="10" t="n">
        <v>578527</v>
      </c>
      <c r="E129" s="10"/>
      <c r="F129" s="10"/>
      <c r="G129" s="10"/>
      <c r="H129" s="10"/>
      <c r="I129" s="10"/>
      <c r="J129" s="10"/>
      <c r="K129" s="10"/>
      <c r="L129" s="10" t="n">
        <v>0</v>
      </c>
      <c r="M129" s="10"/>
      <c r="N129" s="10" t="n">
        <v>578527</v>
      </c>
    </row>
    <row r="130" customFormat="false" ht="12.75" hidden="false" customHeight="false" outlineLevel="0" collapsed="false">
      <c r="A130" s="8" t="n">
        <v>6800</v>
      </c>
      <c r="B130" s="11" t="s">
        <v>143</v>
      </c>
      <c r="C130" s="10"/>
      <c r="D130" s="10" t="n">
        <v>458056201.269903</v>
      </c>
      <c r="E130" s="10" t="n">
        <v>32460607.3763095</v>
      </c>
      <c r="F130" s="10"/>
      <c r="G130" s="10" t="n">
        <v>105959063.089658</v>
      </c>
      <c r="H130" s="10" t="n">
        <v>307472.264129405</v>
      </c>
      <c r="I130" s="10" t="n">
        <v>2788471</v>
      </c>
      <c r="J130" s="10" t="n">
        <v>130736</v>
      </c>
      <c r="K130" s="10"/>
      <c r="L130" s="10" t="n">
        <v>0</v>
      </c>
      <c r="M130" s="10"/>
      <c r="N130" s="10" t="n">
        <v>599702551</v>
      </c>
    </row>
    <row r="131" customFormat="false" ht="12.75" hidden="false" customHeight="false" outlineLevel="0" collapsed="false">
      <c r="A131" s="8" t="n">
        <v>6831</v>
      </c>
      <c r="B131" s="11" t="s">
        <v>144</v>
      </c>
      <c r="C131" s="10"/>
      <c r="D131" s="10" t="n">
        <v>102506975</v>
      </c>
      <c r="E131" s="10"/>
      <c r="F131" s="10"/>
      <c r="G131" s="10"/>
      <c r="H131" s="10"/>
      <c r="I131" s="10"/>
      <c r="J131" s="10"/>
      <c r="K131" s="10"/>
      <c r="L131" s="10" t="n">
        <v>0</v>
      </c>
      <c r="M131" s="10"/>
      <c r="N131" s="10" t="n">
        <v>102506975</v>
      </c>
    </row>
    <row r="132" customFormat="false" ht="12.75" hidden="false" customHeight="false" outlineLevel="0" collapsed="false">
      <c r="A132" s="8" t="n">
        <v>6832</v>
      </c>
      <c r="B132" s="11" t="s">
        <v>145</v>
      </c>
      <c r="C132" s="10"/>
      <c r="D132" s="10" t="n">
        <v>25327308</v>
      </c>
      <c r="E132" s="10"/>
      <c r="F132" s="10"/>
      <c r="G132" s="10"/>
      <c r="H132" s="10"/>
      <c r="I132" s="10"/>
      <c r="J132" s="10"/>
      <c r="K132" s="10"/>
      <c r="L132" s="10" t="n">
        <v>0</v>
      </c>
      <c r="M132" s="10"/>
      <c r="N132" s="10" t="n">
        <v>25327308</v>
      </c>
    </row>
    <row r="133" customFormat="false" ht="12.75" hidden="false" customHeight="false" outlineLevel="0" collapsed="false">
      <c r="A133" s="8" t="n">
        <v>6833</v>
      </c>
      <c r="B133" s="11" t="s">
        <v>146</v>
      </c>
      <c r="C133" s="10"/>
      <c r="D133" s="10" t="n">
        <v>9070752</v>
      </c>
      <c r="E133" s="10"/>
      <c r="F133" s="10"/>
      <c r="G133" s="10"/>
      <c r="H133" s="10"/>
      <c r="I133" s="10"/>
      <c r="J133" s="10"/>
      <c r="K133" s="10"/>
      <c r="L133" s="10" t="n">
        <v>0</v>
      </c>
      <c r="M133" s="10"/>
      <c r="N133" s="10" t="n">
        <v>9070752</v>
      </c>
    </row>
    <row r="134" customFormat="false" ht="12.75" hidden="false" customHeight="false" outlineLevel="0" collapsed="false">
      <c r="A134" s="8" t="n">
        <v>6834</v>
      </c>
      <c r="B134" s="11" t="s">
        <v>147</v>
      </c>
      <c r="C134" s="10"/>
      <c r="D134" s="10" t="n">
        <v>37340393</v>
      </c>
      <c r="E134" s="10"/>
      <c r="F134" s="10"/>
      <c r="G134" s="10"/>
      <c r="H134" s="10"/>
      <c r="I134" s="10"/>
      <c r="J134" s="10"/>
      <c r="K134" s="10"/>
      <c r="L134" s="10" t="n">
        <v>0</v>
      </c>
      <c r="M134" s="10"/>
      <c r="N134" s="10" t="n">
        <v>37340393</v>
      </c>
    </row>
    <row r="135" customFormat="false" ht="12.75" hidden="false" customHeight="false" outlineLevel="0" collapsed="false">
      <c r="A135" s="8" t="n">
        <v>6835</v>
      </c>
      <c r="B135" s="11" t="s">
        <v>148</v>
      </c>
      <c r="C135" s="10"/>
      <c r="D135" s="10" t="n">
        <v>14527966</v>
      </c>
      <c r="E135" s="10"/>
      <c r="F135" s="10"/>
      <c r="G135" s="10"/>
      <c r="H135" s="10"/>
      <c r="I135" s="10"/>
      <c r="J135" s="10"/>
      <c r="K135" s="10"/>
      <c r="L135" s="10" t="n">
        <v>0</v>
      </c>
      <c r="M135" s="10"/>
      <c r="N135" s="10" t="n">
        <v>14527966</v>
      </c>
    </row>
    <row r="136" customFormat="false" ht="12.75" hidden="false" customHeight="false" outlineLevel="0" collapsed="false">
      <c r="A136" s="8" t="n">
        <v>6836</v>
      </c>
      <c r="B136" s="11" t="s">
        <v>149</v>
      </c>
      <c r="C136" s="10"/>
      <c r="D136" s="10" t="n">
        <v>26794168</v>
      </c>
      <c r="E136" s="10"/>
      <c r="F136" s="10"/>
      <c r="G136" s="10"/>
      <c r="H136" s="10"/>
      <c r="I136" s="10"/>
      <c r="J136" s="10"/>
      <c r="K136" s="10"/>
      <c r="L136" s="10" t="n">
        <v>0</v>
      </c>
      <c r="M136" s="10"/>
      <c r="N136" s="10" t="n">
        <v>26794168</v>
      </c>
    </row>
    <row r="137" customFormat="false" ht="12.75" hidden="false" customHeight="false" outlineLevel="0" collapsed="false">
      <c r="A137" s="8" t="n">
        <v>6837</v>
      </c>
      <c r="B137" s="11" t="s">
        <v>150</v>
      </c>
      <c r="C137" s="10"/>
      <c r="D137" s="10" t="n">
        <v>389914</v>
      </c>
      <c r="E137" s="10"/>
      <c r="F137" s="10"/>
      <c r="G137" s="10"/>
      <c r="H137" s="10"/>
      <c r="I137" s="10"/>
      <c r="J137" s="10"/>
      <c r="K137" s="10"/>
      <c r="L137" s="10" t="n">
        <v>0</v>
      </c>
      <c r="M137" s="10"/>
      <c r="N137" s="10" t="n">
        <v>389914</v>
      </c>
    </row>
    <row r="138" customFormat="false" ht="12.75" hidden="false" customHeight="false" outlineLevel="0" collapsed="false">
      <c r="A138" s="8" t="n">
        <v>6839</v>
      </c>
      <c r="B138" s="11" t="s">
        <v>151</v>
      </c>
      <c r="C138" s="10"/>
      <c r="D138" s="10" t="n">
        <v>58076515</v>
      </c>
      <c r="E138" s="10"/>
      <c r="F138" s="10"/>
      <c r="G138" s="10"/>
      <c r="H138" s="10"/>
      <c r="I138" s="10" t="n">
        <v>58746</v>
      </c>
      <c r="J138" s="10"/>
      <c r="K138" s="10"/>
      <c r="L138" s="10" t="n">
        <v>0</v>
      </c>
      <c r="M138" s="10"/>
      <c r="N138" s="10" t="n">
        <v>58135261</v>
      </c>
    </row>
    <row r="139" customFormat="false" ht="12.75" hidden="false" customHeight="false" outlineLevel="0" collapsed="false">
      <c r="A139" s="8" t="n">
        <v>6840</v>
      </c>
      <c r="B139" s="11" t="s">
        <v>152</v>
      </c>
      <c r="C139" s="10"/>
      <c r="D139" s="10" t="n">
        <v>37482984</v>
      </c>
      <c r="E139" s="10"/>
      <c r="F139" s="10"/>
      <c r="G139" s="10"/>
      <c r="H139" s="10"/>
      <c r="I139" s="10"/>
      <c r="J139" s="10"/>
      <c r="K139" s="10"/>
      <c r="L139" s="10" t="n">
        <v>0</v>
      </c>
      <c r="M139" s="10"/>
      <c r="N139" s="10" t="n">
        <v>37482984</v>
      </c>
    </row>
    <row r="140" customFormat="false" ht="12.75" hidden="false" customHeight="false" outlineLevel="0" collapsed="false">
      <c r="A140" s="8" t="n">
        <v>6860</v>
      </c>
      <c r="B140" s="11" t="s">
        <v>153</v>
      </c>
      <c r="C140" s="10"/>
      <c r="D140" s="10" t="n">
        <v>24567350</v>
      </c>
      <c r="E140" s="10"/>
      <c r="F140" s="10"/>
      <c r="G140" s="10"/>
      <c r="H140" s="10"/>
      <c r="I140" s="10"/>
      <c r="J140" s="10"/>
      <c r="K140" s="10"/>
      <c r="L140" s="10" t="n">
        <v>0</v>
      </c>
      <c r="M140" s="10"/>
      <c r="N140" s="10" t="n">
        <v>24567350</v>
      </c>
    </row>
    <row r="141" customFormat="false" ht="12.75" hidden="false" customHeight="false" outlineLevel="0" collapsed="false">
      <c r="A141" s="8" t="n">
        <v>6870</v>
      </c>
      <c r="B141" s="11" t="s">
        <v>154</v>
      </c>
      <c r="C141" s="10"/>
      <c r="D141" s="10" t="n">
        <v>66767117.8636477</v>
      </c>
      <c r="E141" s="10" t="n">
        <v>1459648</v>
      </c>
      <c r="F141" s="10"/>
      <c r="G141" s="10" t="n">
        <v>34660850.5512497</v>
      </c>
      <c r="H141" s="10"/>
      <c r="I141" s="10" t="n">
        <v>4771586.68</v>
      </c>
      <c r="J141" s="10"/>
      <c r="K141" s="10"/>
      <c r="L141" s="10" t="n">
        <v>0</v>
      </c>
      <c r="M141" s="10"/>
      <c r="N141" s="10" t="n">
        <v>107659203.094897</v>
      </c>
    </row>
    <row r="142" customFormat="false" ht="12.75" hidden="false" customHeight="false" outlineLevel="0" collapsed="false">
      <c r="A142" s="8" t="n">
        <v>6880</v>
      </c>
      <c r="B142" s="11" t="s">
        <v>155</v>
      </c>
      <c r="C142" s="10"/>
      <c r="D142" s="10" t="n">
        <v>31309625.9963344</v>
      </c>
      <c r="E142" s="10" t="n">
        <v>4749957</v>
      </c>
      <c r="F142" s="10"/>
      <c r="G142" s="10" t="n">
        <v>26424504.6036656</v>
      </c>
      <c r="H142" s="10"/>
      <c r="I142" s="10" t="n">
        <v>3841932.4</v>
      </c>
      <c r="J142" s="10"/>
      <c r="K142" s="10"/>
      <c r="L142" s="10" t="n">
        <v>0</v>
      </c>
      <c r="M142" s="10"/>
      <c r="N142" s="10" t="n">
        <v>66326020</v>
      </c>
    </row>
    <row r="143" customFormat="false" ht="12.75" hidden="false" customHeight="false" outlineLevel="0" collapsed="false">
      <c r="A143" s="8" t="n">
        <v>6890</v>
      </c>
      <c r="B143" s="11" t="s">
        <v>156</v>
      </c>
      <c r="C143" s="10"/>
      <c r="D143" s="10" t="n">
        <v>986931.657492529</v>
      </c>
      <c r="E143" s="10" t="n">
        <v>5022381.83300093</v>
      </c>
      <c r="F143" s="10"/>
      <c r="G143" s="10" t="n">
        <v>32862687.1631176</v>
      </c>
      <c r="H143" s="10" t="n">
        <v>75564.0216994411</v>
      </c>
      <c r="I143" s="10" t="n">
        <v>187654.32468946</v>
      </c>
      <c r="J143" s="10"/>
      <c r="K143" s="10"/>
      <c r="L143" s="10" t="n">
        <v>0</v>
      </c>
      <c r="M143" s="10"/>
      <c r="N143" s="10" t="n">
        <v>39135219</v>
      </c>
    </row>
    <row r="144" customFormat="false" ht="12.75" hidden="false" customHeight="false" outlineLevel="0" collapsed="false">
      <c r="A144" s="8" t="n">
        <v>6901</v>
      </c>
      <c r="B144" s="11" t="s">
        <v>157</v>
      </c>
      <c r="C144" s="10"/>
      <c r="D144" s="10"/>
      <c r="E144" s="10"/>
      <c r="F144" s="10"/>
      <c r="G144" s="10" t="n">
        <v>872618</v>
      </c>
      <c r="H144" s="10"/>
      <c r="I144" s="10" t="n">
        <v>514579</v>
      </c>
      <c r="J144" s="10"/>
      <c r="K144" s="10"/>
      <c r="L144" s="10" t="n">
        <v>0</v>
      </c>
      <c r="M144" s="10"/>
      <c r="N144" s="10" t="n">
        <v>1387197</v>
      </c>
    </row>
    <row r="145" customFormat="false" ht="12.75" hidden="false" customHeight="false" outlineLevel="0" collapsed="false">
      <c r="A145" s="8" t="n">
        <v>6902</v>
      </c>
      <c r="B145" s="11" t="s">
        <v>158</v>
      </c>
      <c r="C145" s="10"/>
      <c r="D145" s="10"/>
      <c r="E145" s="10" t="n">
        <v>11603055</v>
      </c>
      <c r="F145" s="10"/>
      <c r="G145" s="10"/>
      <c r="H145" s="10"/>
      <c r="I145" s="10"/>
      <c r="J145" s="10"/>
      <c r="K145" s="10"/>
      <c r="L145" s="10" t="n">
        <v>0</v>
      </c>
      <c r="M145" s="10"/>
      <c r="N145" s="10" t="n">
        <v>11603055</v>
      </c>
    </row>
    <row r="146" customFormat="false" ht="12.75" hidden="false" customHeight="false" outlineLevel="0" collapsed="false">
      <c r="A146" s="8" t="n">
        <v>6904</v>
      </c>
      <c r="B146" s="11" t="s">
        <v>159</v>
      </c>
      <c r="C146" s="10"/>
      <c r="D146" s="10"/>
      <c r="E146" s="10"/>
      <c r="F146" s="10"/>
      <c r="G146" s="10"/>
      <c r="H146" s="10"/>
      <c r="I146" s="10"/>
      <c r="J146" s="10" t="n">
        <v>1229966</v>
      </c>
      <c r="K146" s="10"/>
      <c r="L146" s="10" t="n">
        <v>0</v>
      </c>
      <c r="M146" s="10"/>
      <c r="N146" s="10" t="n">
        <v>1229966</v>
      </c>
    </row>
    <row r="147" customFormat="false" ht="12.75" hidden="false" customHeight="false" outlineLevel="0" collapsed="false">
      <c r="A147" s="8" t="n">
        <v>6930</v>
      </c>
      <c r="B147" s="11" t="s">
        <v>160</v>
      </c>
      <c r="C147" s="10"/>
      <c r="D147" s="10"/>
      <c r="E147" s="10" t="n">
        <v>62156976</v>
      </c>
      <c r="F147" s="10"/>
      <c r="G147" s="10"/>
      <c r="H147" s="10"/>
      <c r="I147" s="10"/>
      <c r="J147" s="10"/>
      <c r="K147" s="10"/>
      <c r="L147" s="10" t="n">
        <v>0</v>
      </c>
      <c r="M147" s="10"/>
      <c r="N147" s="10" t="n">
        <v>62156976</v>
      </c>
    </row>
    <row r="148" customFormat="false" ht="12.75" hidden="false" customHeight="false" outlineLevel="0" collapsed="false">
      <c r="A148" s="8" t="n">
        <v>6945</v>
      </c>
      <c r="B148" s="11" t="s">
        <v>161</v>
      </c>
      <c r="C148" s="10"/>
      <c r="D148" s="10"/>
      <c r="E148" s="10"/>
      <c r="F148" s="10"/>
      <c r="G148" s="10"/>
      <c r="H148" s="10" t="n">
        <v>28204162</v>
      </c>
      <c r="I148" s="10"/>
      <c r="J148" s="10"/>
      <c r="K148" s="10"/>
      <c r="L148" s="10" t="n">
        <v>0</v>
      </c>
      <c r="M148" s="10"/>
      <c r="N148" s="10" t="n">
        <v>28204162</v>
      </c>
    </row>
    <row r="149" customFormat="false" ht="12.75" hidden="false" customHeight="false" outlineLevel="0" collapsed="false">
      <c r="A149" s="8" t="n">
        <v>6946</v>
      </c>
      <c r="B149" s="11" t="s">
        <v>162</v>
      </c>
      <c r="C149" s="10"/>
      <c r="D149" s="10"/>
      <c r="E149" s="10"/>
      <c r="F149" s="10"/>
      <c r="G149" s="10"/>
      <c r="H149" s="10"/>
      <c r="I149" s="10" t="n">
        <v>17072871</v>
      </c>
      <c r="J149" s="10"/>
      <c r="K149" s="10"/>
      <c r="L149" s="10" t="n">
        <v>0</v>
      </c>
      <c r="M149" s="10"/>
      <c r="N149" s="10" t="n">
        <v>17072871</v>
      </c>
    </row>
    <row r="150" customFormat="false" ht="12.75" hidden="false" customHeight="false" outlineLevel="0" collapsed="false">
      <c r="A150" s="8" t="n">
        <v>6960</v>
      </c>
      <c r="B150" s="11" t="s">
        <v>163</v>
      </c>
      <c r="C150" s="10"/>
      <c r="D150" s="10"/>
      <c r="E150" s="10"/>
      <c r="F150" s="10"/>
      <c r="G150" s="10" t="n">
        <v>36126447</v>
      </c>
      <c r="H150" s="10"/>
      <c r="I150" s="10"/>
      <c r="J150" s="10"/>
      <c r="K150" s="10"/>
      <c r="L150" s="10" t="n">
        <v>0</v>
      </c>
      <c r="M150" s="10"/>
      <c r="N150" s="10" t="n">
        <v>36126447</v>
      </c>
    </row>
    <row r="151" customFormat="false" ht="12.75" hidden="false" customHeight="false" outlineLevel="0" collapsed="false">
      <c r="A151" s="8" t="n">
        <v>6973</v>
      </c>
      <c r="B151" s="11" t="s">
        <v>164</v>
      </c>
      <c r="C151" s="10"/>
      <c r="D151" s="10"/>
      <c r="E151" s="10"/>
      <c r="F151" s="10"/>
      <c r="G151" s="10"/>
      <c r="H151" s="10"/>
      <c r="I151" s="10" t="n">
        <v>1116185</v>
      </c>
      <c r="J151" s="10"/>
      <c r="K151" s="10"/>
      <c r="L151" s="10" t="n">
        <v>0</v>
      </c>
      <c r="M151" s="10"/>
      <c r="N151" s="10" t="n">
        <v>1116185</v>
      </c>
    </row>
    <row r="152" customFormat="false" ht="12.75" hidden="false" customHeight="false" outlineLevel="0" collapsed="false">
      <c r="A152" s="8" t="n">
        <v>6976</v>
      </c>
      <c r="B152" s="11" t="s">
        <v>165</v>
      </c>
      <c r="C152" s="10"/>
      <c r="D152" s="10"/>
      <c r="E152" s="10"/>
      <c r="F152" s="10"/>
      <c r="G152" s="10"/>
      <c r="H152" s="10"/>
      <c r="I152" s="10"/>
      <c r="J152" s="10" t="n">
        <v>1170335</v>
      </c>
      <c r="K152" s="10"/>
      <c r="L152" s="10" t="n">
        <v>0</v>
      </c>
      <c r="M152" s="10"/>
      <c r="N152" s="10" t="n">
        <v>1170335</v>
      </c>
    </row>
    <row r="153" customFormat="false" ht="12.75" hidden="false" customHeight="false" outlineLevel="0" collapsed="false">
      <c r="A153" s="8" t="n">
        <v>6977</v>
      </c>
      <c r="B153" s="11" t="s">
        <v>166</v>
      </c>
      <c r="C153" s="10"/>
      <c r="D153" s="10"/>
      <c r="E153" s="10" t="n">
        <v>2375124</v>
      </c>
      <c r="F153" s="10"/>
      <c r="G153" s="10"/>
      <c r="H153" s="10"/>
      <c r="I153" s="10"/>
      <c r="J153" s="10"/>
      <c r="K153" s="10"/>
      <c r="L153" s="10" t="n">
        <v>0</v>
      </c>
      <c r="M153" s="10"/>
      <c r="N153" s="10" t="n">
        <v>2375124</v>
      </c>
    </row>
    <row r="154" customFormat="false" ht="12.75" hidden="false" customHeight="false" outlineLevel="0" collapsed="false">
      <c r="A154" s="8" t="n">
        <v>6978</v>
      </c>
      <c r="B154" s="11" t="s">
        <v>167</v>
      </c>
      <c r="C154" s="10"/>
      <c r="D154" s="10"/>
      <c r="E154" s="10" t="n">
        <v>5074417</v>
      </c>
      <c r="F154" s="10"/>
      <c r="G154" s="10"/>
      <c r="H154" s="10"/>
      <c r="I154" s="10"/>
      <c r="J154" s="10"/>
      <c r="K154" s="10"/>
      <c r="L154" s="10" t="n">
        <v>0</v>
      </c>
      <c r="M154" s="10"/>
      <c r="N154" s="10" t="n">
        <v>5074417</v>
      </c>
    </row>
    <row r="155" customFormat="false" ht="12.75" hidden="false" customHeight="false" outlineLevel="0" collapsed="false">
      <c r="A155" s="8" t="n">
        <v>6983</v>
      </c>
      <c r="B155" s="11" t="s">
        <v>168</v>
      </c>
      <c r="C155" s="10"/>
      <c r="D155" s="10"/>
      <c r="E155" s="10"/>
      <c r="F155" s="10"/>
      <c r="G155" s="10"/>
      <c r="H155" s="10" t="n">
        <v>1338863</v>
      </c>
      <c r="I155" s="10"/>
      <c r="J155" s="10"/>
      <c r="K155" s="10"/>
      <c r="L155" s="10" t="n">
        <v>0</v>
      </c>
      <c r="M155" s="10"/>
      <c r="N155" s="10" t="n">
        <v>1338863</v>
      </c>
    </row>
    <row r="156" customFormat="false" ht="12.75" hidden="false" customHeight="false" outlineLevel="0" collapsed="false">
      <c r="A156" s="8" t="n">
        <v>6984</v>
      </c>
      <c r="B156" s="11" t="s">
        <v>169</v>
      </c>
      <c r="C156" s="10"/>
      <c r="D156" s="10"/>
      <c r="E156" s="10"/>
      <c r="F156" s="10"/>
      <c r="G156" s="10"/>
      <c r="H156" s="10"/>
      <c r="I156" s="10" t="n">
        <v>201538</v>
      </c>
      <c r="J156" s="10"/>
      <c r="K156" s="10"/>
      <c r="L156" s="10" t="n">
        <v>0</v>
      </c>
      <c r="M156" s="10"/>
      <c r="N156" s="10" t="n">
        <v>201538</v>
      </c>
    </row>
    <row r="157" customFormat="false" ht="12.75" hidden="false" customHeight="false" outlineLevel="0" collapsed="false">
      <c r="A157" s="8" t="n">
        <v>6985</v>
      </c>
      <c r="B157" s="11" t="s">
        <v>170</v>
      </c>
      <c r="C157" s="10"/>
      <c r="D157" s="10"/>
      <c r="E157" s="10" t="n">
        <v>1461011</v>
      </c>
      <c r="F157" s="10"/>
      <c r="G157" s="10"/>
      <c r="H157" s="10"/>
      <c r="I157" s="10"/>
      <c r="J157" s="10"/>
      <c r="K157" s="10"/>
      <c r="L157" s="10" t="n">
        <v>0</v>
      </c>
      <c r="M157" s="10"/>
      <c r="N157" s="10" t="n">
        <v>1461011</v>
      </c>
    </row>
    <row r="158" customFormat="false" ht="12.75" hidden="false" customHeight="false" outlineLevel="0" collapsed="false">
      <c r="A158" s="8" t="n">
        <v>6986</v>
      </c>
      <c r="B158" s="11" t="s">
        <v>171</v>
      </c>
      <c r="C158" s="10"/>
      <c r="D158" s="10"/>
      <c r="E158" s="10" t="n">
        <v>13636072</v>
      </c>
      <c r="F158" s="10"/>
      <c r="G158" s="10"/>
      <c r="H158" s="10"/>
      <c r="I158" s="10"/>
      <c r="J158" s="10"/>
      <c r="K158" s="10"/>
      <c r="L158" s="10" t="n">
        <v>0</v>
      </c>
      <c r="M158" s="10"/>
      <c r="N158" s="10" t="n">
        <v>13636072</v>
      </c>
    </row>
    <row r="159" customFormat="false" ht="12.75" hidden="false" customHeight="false" outlineLevel="0" collapsed="false">
      <c r="A159" s="8" t="n">
        <v>6987</v>
      </c>
      <c r="B159" s="11" t="s">
        <v>172</v>
      </c>
      <c r="C159" s="10"/>
      <c r="D159" s="10"/>
      <c r="E159" s="10"/>
      <c r="F159" s="10"/>
      <c r="G159" s="10"/>
      <c r="H159" s="10"/>
      <c r="I159" s="10"/>
      <c r="J159" s="10" t="n">
        <v>410215</v>
      </c>
      <c r="K159" s="10"/>
      <c r="L159" s="10" t="n">
        <v>0</v>
      </c>
      <c r="M159" s="10"/>
      <c r="N159" s="10" t="n">
        <v>410215</v>
      </c>
    </row>
    <row r="160" customFormat="false" ht="12.75" hidden="false" customHeight="false" outlineLevel="0" collapsed="false">
      <c r="A160" s="8" t="n">
        <v>6988</v>
      </c>
      <c r="B160" s="11" t="s">
        <v>173</v>
      </c>
      <c r="C160" s="10"/>
      <c r="D160" s="10"/>
      <c r="E160" s="10"/>
      <c r="F160" s="10"/>
      <c r="G160" s="10" t="n">
        <v>621533</v>
      </c>
      <c r="H160" s="10"/>
      <c r="I160" s="10"/>
      <c r="J160" s="10"/>
      <c r="K160" s="10"/>
      <c r="L160" s="10" t="n">
        <v>0</v>
      </c>
      <c r="M160" s="10"/>
      <c r="N160" s="10" t="n">
        <v>621533</v>
      </c>
    </row>
    <row r="161" customFormat="false" ht="12.75" hidden="false" customHeight="false" outlineLevel="0" collapsed="false">
      <c r="A161" s="8" t="n">
        <v>7001</v>
      </c>
      <c r="B161" s="11" t="s">
        <v>174</v>
      </c>
      <c r="C161" s="10"/>
      <c r="D161" s="10"/>
      <c r="E161" s="10"/>
      <c r="F161" s="10"/>
      <c r="G161" s="10"/>
      <c r="H161" s="10" t="n">
        <v>40367144</v>
      </c>
      <c r="I161" s="10"/>
      <c r="J161" s="10"/>
      <c r="K161" s="10"/>
      <c r="L161" s="10" t="n">
        <v>0</v>
      </c>
      <c r="M161" s="10"/>
      <c r="N161" s="10" t="n">
        <v>40367144</v>
      </c>
    </row>
    <row r="162" customFormat="false" ht="12.75" hidden="false" customHeight="false" outlineLevel="0" collapsed="false">
      <c r="A162" s="8" t="n">
        <v>7002</v>
      </c>
      <c r="B162" s="11" t="s">
        <v>175</v>
      </c>
      <c r="C162" s="10"/>
      <c r="D162" s="10"/>
      <c r="E162" s="10" t="n">
        <v>59645</v>
      </c>
      <c r="F162" s="10"/>
      <c r="G162" s="10"/>
      <c r="H162" s="10"/>
      <c r="I162" s="10"/>
      <c r="J162" s="10"/>
      <c r="K162" s="10"/>
      <c r="L162" s="10" t="n">
        <v>0</v>
      </c>
      <c r="M162" s="10"/>
      <c r="N162" s="10" t="n">
        <v>59645</v>
      </c>
    </row>
    <row r="163" customFormat="false" ht="12.75" hidden="false" customHeight="false" outlineLevel="0" collapsed="false">
      <c r="A163" s="8" t="n">
        <v>7011</v>
      </c>
      <c r="B163" s="11" t="s">
        <v>176</v>
      </c>
      <c r="C163" s="10"/>
      <c r="D163" s="10"/>
      <c r="E163" s="10" t="n">
        <v>120043</v>
      </c>
      <c r="F163" s="10"/>
      <c r="G163" s="10"/>
      <c r="H163" s="10" t="n">
        <v>18861246</v>
      </c>
      <c r="I163" s="10"/>
      <c r="J163" s="10"/>
      <c r="K163" s="10"/>
      <c r="L163" s="10" t="n">
        <v>0</v>
      </c>
      <c r="M163" s="10"/>
      <c r="N163" s="10" t="n">
        <v>18981289</v>
      </c>
    </row>
    <row r="164" customFormat="false" ht="12.75" hidden="false" customHeight="false" outlineLevel="0" collapsed="false">
      <c r="A164" s="8" t="n">
        <v>7012</v>
      </c>
      <c r="B164" s="11" t="s">
        <v>177</v>
      </c>
      <c r="C164" s="10"/>
      <c r="D164" s="10"/>
      <c r="E164" s="10"/>
      <c r="F164" s="10"/>
      <c r="G164" s="10"/>
      <c r="H164" s="10"/>
      <c r="I164" s="10" t="n">
        <v>622180</v>
      </c>
      <c r="J164" s="10"/>
      <c r="K164" s="10"/>
      <c r="L164" s="10" t="n">
        <v>0</v>
      </c>
      <c r="M164" s="10"/>
      <c r="N164" s="10" t="n">
        <v>622180</v>
      </c>
    </row>
    <row r="165" customFormat="false" ht="12.75" hidden="false" customHeight="false" outlineLevel="0" collapsed="false">
      <c r="A165" s="8" t="n">
        <v>7013</v>
      </c>
      <c r="B165" s="11" t="s">
        <v>178</v>
      </c>
      <c r="C165" s="10"/>
      <c r="D165" s="10"/>
      <c r="E165" s="10" t="n">
        <v>7512878</v>
      </c>
      <c r="F165" s="10"/>
      <c r="G165" s="10"/>
      <c r="H165" s="10"/>
      <c r="I165" s="10"/>
      <c r="J165" s="10"/>
      <c r="K165" s="10"/>
      <c r="L165" s="10" t="n">
        <v>0</v>
      </c>
      <c r="M165" s="10"/>
      <c r="N165" s="10" t="n">
        <v>7512878</v>
      </c>
    </row>
    <row r="166" customFormat="false" ht="12.75" hidden="false" customHeight="false" outlineLevel="0" collapsed="false">
      <c r="A166" s="8" t="n">
        <v>7021</v>
      </c>
      <c r="B166" s="11" t="s">
        <v>179</v>
      </c>
      <c r="C166" s="10"/>
      <c r="D166" s="10"/>
      <c r="E166" s="10" t="n">
        <v>77716</v>
      </c>
      <c r="F166" s="10"/>
      <c r="G166" s="10"/>
      <c r="H166" s="10" t="n">
        <v>29686300</v>
      </c>
      <c r="I166" s="10"/>
      <c r="J166" s="10"/>
      <c r="K166" s="10"/>
      <c r="L166" s="10" t="n">
        <v>0</v>
      </c>
      <c r="M166" s="10"/>
      <c r="N166" s="10" t="n">
        <v>29764016</v>
      </c>
    </row>
    <row r="167" customFormat="false" ht="12.75" hidden="false" customHeight="false" outlineLevel="0" collapsed="false">
      <c r="A167" s="8" t="n">
        <v>7022</v>
      </c>
      <c r="B167" s="11" t="s">
        <v>180</v>
      </c>
      <c r="C167" s="10"/>
      <c r="D167" s="10"/>
      <c r="E167" s="10"/>
      <c r="F167" s="10"/>
      <c r="G167" s="10"/>
      <c r="H167" s="10"/>
      <c r="I167" s="10" t="n">
        <v>163283</v>
      </c>
      <c r="J167" s="10"/>
      <c r="K167" s="10"/>
      <c r="L167" s="10" t="n">
        <v>0</v>
      </c>
      <c r="M167" s="10"/>
      <c r="N167" s="10" t="n">
        <v>163283</v>
      </c>
    </row>
    <row r="168" customFormat="false" ht="12.75" hidden="false" customHeight="false" outlineLevel="0" collapsed="false">
      <c r="A168" s="8" t="n">
        <v>7023</v>
      </c>
      <c r="B168" s="11" t="s">
        <v>181</v>
      </c>
      <c r="C168" s="10"/>
      <c r="D168" s="10"/>
      <c r="E168" s="10" t="n">
        <v>598389</v>
      </c>
      <c r="F168" s="10"/>
      <c r="G168" s="10"/>
      <c r="H168" s="10"/>
      <c r="I168" s="10"/>
      <c r="J168" s="10"/>
      <c r="K168" s="10"/>
      <c r="L168" s="10" t="n">
        <v>0</v>
      </c>
      <c r="M168" s="10"/>
      <c r="N168" s="10" t="n">
        <v>598389</v>
      </c>
    </row>
    <row r="169" customFormat="false" ht="12.75" hidden="false" customHeight="false" outlineLevel="0" collapsed="false">
      <c r="A169" s="8" t="n">
        <v>7031</v>
      </c>
      <c r="B169" s="11" t="s">
        <v>182</v>
      </c>
      <c r="C169" s="10"/>
      <c r="D169" s="10"/>
      <c r="E169" s="10"/>
      <c r="F169" s="10"/>
      <c r="G169" s="10"/>
      <c r="H169" s="10" t="n">
        <v>1034480</v>
      </c>
      <c r="I169" s="10"/>
      <c r="J169" s="10"/>
      <c r="K169" s="10"/>
      <c r="L169" s="10" t="n">
        <v>0</v>
      </c>
      <c r="M169" s="10"/>
      <c r="N169" s="10" t="n">
        <v>1034480</v>
      </c>
    </row>
    <row r="170" customFormat="false" ht="12.75" hidden="false" customHeight="false" outlineLevel="0" collapsed="false">
      <c r="A170" s="8" t="n">
        <v>7032</v>
      </c>
      <c r="B170" s="11" t="s">
        <v>183</v>
      </c>
      <c r="C170" s="10"/>
      <c r="D170" s="10"/>
      <c r="E170" s="10"/>
      <c r="F170" s="10"/>
      <c r="G170" s="10"/>
      <c r="H170" s="10"/>
      <c r="I170" s="10" t="n">
        <v>11846</v>
      </c>
      <c r="J170" s="10"/>
      <c r="K170" s="10"/>
      <c r="L170" s="10" t="n">
        <v>0</v>
      </c>
      <c r="M170" s="10"/>
      <c r="N170" s="10" t="n">
        <v>11846</v>
      </c>
    </row>
    <row r="171" customFormat="false" ht="12.75" hidden="false" customHeight="false" outlineLevel="0" collapsed="false">
      <c r="A171" s="8" t="n">
        <v>7033</v>
      </c>
      <c r="B171" s="11" t="s">
        <v>184</v>
      </c>
      <c r="C171" s="10"/>
      <c r="D171" s="10"/>
      <c r="E171" s="10" t="n">
        <v>76346</v>
      </c>
      <c r="F171" s="10"/>
      <c r="G171" s="10"/>
      <c r="H171" s="10"/>
      <c r="I171" s="10"/>
      <c r="J171" s="10"/>
      <c r="K171" s="10"/>
      <c r="L171" s="10" t="n">
        <v>0</v>
      </c>
      <c r="M171" s="10"/>
      <c r="N171" s="10" t="n">
        <v>76346</v>
      </c>
    </row>
    <row r="172" customFormat="false" ht="12.75" hidden="false" customHeight="false" outlineLevel="0" collapsed="false">
      <c r="A172" s="8" t="n">
        <v>7041</v>
      </c>
      <c r="B172" s="11" t="s">
        <v>185</v>
      </c>
      <c r="C172" s="10"/>
      <c r="D172" s="10"/>
      <c r="E172" s="10" t="n">
        <v>496742</v>
      </c>
      <c r="F172" s="10"/>
      <c r="G172" s="10"/>
      <c r="H172" s="10" t="n">
        <v>107281638</v>
      </c>
      <c r="I172" s="10"/>
      <c r="J172" s="10"/>
      <c r="K172" s="10"/>
      <c r="L172" s="10" t="n">
        <v>0</v>
      </c>
      <c r="M172" s="10"/>
      <c r="N172" s="10" t="n">
        <v>107778380</v>
      </c>
    </row>
    <row r="173" customFormat="false" ht="12.75" hidden="false" customHeight="false" outlineLevel="0" collapsed="false">
      <c r="A173" s="8" t="n">
        <v>7042</v>
      </c>
      <c r="B173" s="11" t="s">
        <v>186</v>
      </c>
      <c r="C173" s="10"/>
      <c r="D173" s="10"/>
      <c r="E173" s="10"/>
      <c r="F173" s="10"/>
      <c r="G173" s="10"/>
      <c r="H173" s="10"/>
      <c r="I173" s="10" t="n">
        <v>4129455</v>
      </c>
      <c r="J173" s="10"/>
      <c r="K173" s="10"/>
      <c r="L173" s="10" t="n">
        <v>0</v>
      </c>
      <c r="M173" s="10"/>
      <c r="N173" s="10" t="n">
        <v>4129455</v>
      </c>
    </row>
    <row r="174" customFormat="false" ht="12.75" hidden="false" customHeight="false" outlineLevel="0" collapsed="false">
      <c r="A174" s="8" t="n">
        <v>7043</v>
      </c>
      <c r="B174" s="11" t="s">
        <v>187</v>
      </c>
      <c r="C174" s="10"/>
      <c r="D174" s="10"/>
      <c r="E174" s="10" t="n">
        <v>450157</v>
      </c>
      <c r="F174" s="10"/>
      <c r="G174" s="10"/>
      <c r="H174" s="10"/>
      <c r="I174" s="10"/>
      <c r="J174" s="10"/>
      <c r="K174" s="10"/>
      <c r="L174" s="10" t="n">
        <v>0</v>
      </c>
      <c r="M174" s="10"/>
      <c r="N174" s="10" t="n">
        <v>450157</v>
      </c>
    </row>
    <row r="175" customFormat="false" ht="12.75" hidden="false" customHeight="false" outlineLevel="0" collapsed="false">
      <c r="A175" s="8" t="n">
        <v>7051</v>
      </c>
      <c r="B175" s="11" t="s">
        <v>188</v>
      </c>
      <c r="C175" s="10"/>
      <c r="D175" s="10"/>
      <c r="E175" s="10"/>
      <c r="F175" s="10"/>
      <c r="G175" s="10"/>
      <c r="H175" s="10" t="n">
        <v>4178503</v>
      </c>
      <c r="I175" s="10"/>
      <c r="J175" s="10"/>
      <c r="K175" s="10"/>
      <c r="L175" s="10" t="n">
        <v>0</v>
      </c>
      <c r="M175" s="10"/>
      <c r="N175" s="10" t="n">
        <v>4178503</v>
      </c>
    </row>
    <row r="176" customFormat="false" ht="12.75" hidden="false" customHeight="false" outlineLevel="0" collapsed="false">
      <c r="A176" s="8" t="n">
        <v>7052</v>
      </c>
      <c r="B176" s="11" t="s">
        <v>189</v>
      </c>
      <c r="C176" s="10"/>
      <c r="D176" s="10"/>
      <c r="E176" s="10"/>
      <c r="F176" s="10"/>
      <c r="G176" s="10"/>
      <c r="H176" s="10"/>
      <c r="I176" s="10" t="n">
        <v>661284</v>
      </c>
      <c r="J176" s="10"/>
      <c r="K176" s="10"/>
      <c r="L176" s="10" t="n">
        <v>0</v>
      </c>
      <c r="M176" s="10"/>
      <c r="N176" s="10" t="n">
        <v>661284</v>
      </c>
    </row>
    <row r="177" customFormat="false" ht="12.75" hidden="false" customHeight="false" outlineLevel="0" collapsed="false">
      <c r="A177" s="8" t="n">
        <v>7060</v>
      </c>
      <c r="B177" s="11" t="s">
        <v>190</v>
      </c>
      <c r="C177" s="10"/>
      <c r="D177" s="10" t="n">
        <v>33221979</v>
      </c>
      <c r="E177" s="10"/>
      <c r="F177" s="10"/>
      <c r="G177" s="10"/>
      <c r="H177" s="10"/>
      <c r="I177" s="10"/>
      <c r="J177" s="10"/>
      <c r="K177" s="10"/>
      <c r="L177" s="10" t="n">
        <v>0</v>
      </c>
      <c r="M177" s="10"/>
      <c r="N177" s="10" t="n">
        <v>33221979</v>
      </c>
    </row>
    <row r="178" customFormat="false" ht="12.75" hidden="false" customHeight="false" outlineLevel="0" collapsed="false">
      <c r="A178" s="8" t="n">
        <v>7081</v>
      </c>
      <c r="B178" s="11" t="s">
        <v>191</v>
      </c>
      <c r="C178" s="10"/>
      <c r="D178" s="10"/>
      <c r="E178" s="10"/>
      <c r="F178" s="10"/>
      <c r="G178" s="10"/>
      <c r="H178" s="10"/>
      <c r="I178" s="10" t="n">
        <v>14324014</v>
      </c>
      <c r="J178" s="10"/>
      <c r="K178" s="10"/>
      <c r="L178" s="10" t="n">
        <v>0</v>
      </c>
      <c r="M178" s="10"/>
      <c r="N178" s="10" t="n">
        <v>14324014</v>
      </c>
    </row>
    <row r="179" customFormat="false" ht="12.75" hidden="false" customHeight="false" outlineLevel="0" collapsed="false">
      <c r="A179" s="8" t="n">
        <v>7082</v>
      </c>
      <c r="B179" s="11" t="s">
        <v>192</v>
      </c>
      <c r="C179" s="10"/>
      <c r="D179" s="10"/>
      <c r="E179" s="10"/>
      <c r="F179" s="10"/>
      <c r="G179" s="10"/>
      <c r="H179" s="10" t="n">
        <v>9809104</v>
      </c>
      <c r="I179" s="10"/>
      <c r="J179" s="10"/>
      <c r="K179" s="10"/>
      <c r="L179" s="10" t="n">
        <v>0</v>
      </c>
      <c r="M179" s="10"/>
      <c r="N179" s="10" t="n">
        <v>9809104</v>
      </c>
    </row>
    <row r="180" customFormat="false" ht="12.75" hidden="false" customHeight="false" outlineLevel="0" collapsed="false">
      <c r="A180" s="8" t="n">
        <v>7083</v>
      </c>
      <c r="B180" s="11" t="s">
        <v>193</v>
      </c>
      <c r="C180" s="10"/>
      <c r="D180" s="10"/>
      <c r="E180" s="10"/>
      <c r="F180" s="10"/>
      <c r="G180" s="10"/>
      <c r="H180" s="10" t="n">
        <v>3508315</v>
      </c>
      <c r="I180" s="10"/>
      <c r="J180" s="10"/>
      <c r="K180" s="10"/>
      <c r="L180" s="10" t="n">
        <v>0</v>
      </c>
      <c r="M180" s="10"/>
      <c r="N180" s="10" t="n">
        <v>3508315</v>
      </c>
    </row>
    <row r="181" customFormat="false" ht="12.75" hidden="false" customHeight="false" outlineLevel="0" collapsed="false">
      <c r="A181" s="8" t="n">
        <v>7090</v>
      </c>
      <c r="B181" s="11" t="s">
        <v>194</v>
      </c>
      <c r="C181" s="10"/>
      <c r="D181" s="10" t="n">
        <v>52899375</v>
      </c>
      <c r="E181" s="10"/>
      <c r="F181" s="10"/>
      <c r="G181" s="10"/>
      <c r="H181" s="10"/>
      <c r="I181" s="10"/>
      <c r="J181" s="10"/>
      <c r="K181" s="10"/>
      <c r="L181" s="10" t="n">
        <v>0</v>
      </c>
      <c r="M181" s="10"/>
      <c r="N181" s="10" t="n">
        <v>52899375</v>
      </c>
    </row>
    <row r="182" customFormat="false" ht="12.75" hidden="false" customHeight="false" outlineLevel="0" collapsed="false">
      <c r="A182" s="8" t="n">
        <v>7101</v>
      </c>
      <c r="B182" s="11" t="s">
        <v>195</v>
      </c>
      <c r="C182" s="10"/>
      <c r="D182" s="10"/>
      <c r="E182" s="10"/>
      <c r="F182" s="10"/>
      <c r="G182" s="10"/>
      <c r="H182" s="10" t="n">
        <v>1520368</v>
      </c>
      <c r="I182" s="10"/>
      <c r="J182" s="10"/>
      <c r="K182" s="10"/>
      <c r="L182" s="10" t="n">
        <v>0</v>
      </c>
      <c r="M182" s="10"/>
      <c r="N182" s="10" t="n">
        <v>1520368</v>
      </c>
    </row>
    <row r="183" customFormat="false" ht="12.75" hidden="false" customHeight="false" outlineLevel="0" collapsed="false">
      <c r="A183" s="8" t="n">
        <v>7105</v>
      </c>
      <c r="B183" s="11" t="s">
        <v>196</v>
      </c>
      <c r="C183" s="10"/>
      <c r="D183" s="10"/>
      <c r="E183" s="10" t="n">
        <v>3999855</v>
      </c>
      <c r="F183" s="10"/>
      <c r="G183" s="10"/>
      <c r="H183" s="10"/>
      <c r="I183" s="10"/>
      <c r="J183" s="10"/>
      <c r="K183" s="10"/>
      <c r="L183" s="10" t="n">
        <v>0</v>
      </c>
      <c r="M183" s="10"/>
      <c r="N183" s="10" t="n">
        <v>3999855</v>
      </c>
    </row>
    <row r="184" customFormat="false" ht="12.75" hidden="false" customHeight="false" outlineLevel="0" collapsed="false">
      <c r="A184" s="8" t="n">
        <v>7106</v>
      </c>
      <c r="B184" s="11" t="s">
        <v>197</v>
      </c>
      <c r="C184" s="10"/>
      <c r="D184" s="10"/>
      <c r="E184" s="10"/>
      <c r="F184" s="10"/>
      <c r="G184" s="10"/>
      <c r="H184" s="10" t="n">
        <v>110382841</v>
      </c>
      <c r="I184" s="10"/>
      <c r="J184" s="10"/>
      <c r="K184" s="10"/>
      <c r="L184" s="10" t="n">
        <v>0</v>
      </c>
      <c r="M184" s="10"/>
      <c r="N184" s="10" t="n">
        <v>110382841</v>
      </c>
    </row>
    <row r="185" customFormat="false" ht="12.75" hidden="false" customHeight="false" outlineLevel="0" collapsed="false">
      <c r="A185" s="8" t="n">
        <v>7111</v>
      </c>
      <c r="B185" s="11" t="s">
        <v>198</v>
      </c>
      <c r="C185" s="10" t="n">
        <v>1010101</v>
      </c>
      <c r="D185" s="10" t="n">
        <v>1877686</v>
      </c>
      <c r="E185" s="10"/>
      <c r="F185" s="10"/>
      <c r="G185" s="10" t="n">
        <v>1800935</v>
      </c>
      <c r="H185" s="10"/>
      <c r="I185" s="10" t="n">
        <v>401640</v>
      </c>
      <c r="J185" s="10"/>
      <c r="K185" s="10"/>
      <c r="L185" s="10" t="n">
        <v>0</v>
      </c>
      <c r="M185" s="10"/>
      <c r="N185" s="10" t="n">
        <v>5090362</v>
      </c>
    </row>
    <row r="186" customFormat="false" ht="12.75" hidden="false" customHeight="false" outlineLevel="0" collapsed="false">
      <c r="A186" s="8" t="n">
        <v>7112</v>
      </c>
      <c r="B186" s="11" t="s">
        <v>199</v>
      </c>
      <c r="C186" s="10" t="n">
        <v>4740314</v>
      </c>
      <c r="D186" s="10"/>
      <c r="E186" s="10"/>
      <c r="F186" s="10" t="n">
        <v>3174591</v>
      </c>
      <c r="G186" s="10"/>
      <c r="H186" s="10"/>
      <c r="I186" s="10"/>
      <c r="J186" s="10"/>
      <c r="K186" s="10" t="n">
        <v>723598</v>
      </c>
      <c r="L186" s="10" t="n">
        <v>0</v>
      </c>
      <c r="M186" s="10"/>
      <c r="N186" s="10" t="n">
        <v>8638503</v>
      </c>
    </row>
    <row r="187" customFormat="false" ht="12.75" hidden="false" customHeight="false" outlineLevel="0" collapsed="false">
      <c r="A187" s="8" t="n">
        <v>7121</v>
      </c>
      <c r="B187" s="11" t="s">
        <v>200</v>
      </c>
      <c r="C187" s="10"/>
      <c r="D187" s="10"/>
      <c r="E187" s="10"/>
      <c r="F187" s="10" t="n">
        <v>4605414</v>
      </c>
      <c r="G187" s="10" t="n">
        <v>1972418</v>
      </c>
      <c r="H187" s="10"/>
      <c r="I187" s="10"/>
      <c r="J187" s="10"/>
      <c r="K187" s="10"/>
      <c r="L187" s="10" t="n">
        <v>0</v>
      </c>
      <c r="M187" s="10"/>
      <c r="N187" s="10" t="n">
        <v>6577832</v>
      </c>
    </row>
    <row r="188" customFormat="false" ht="12.75" hidden="false" customHeight="false" outlineLevel="0" collapsed="false">
      <c r="A188" s="8" t="n">
        <v>7122</v>
      </c>
      <c r="B188" s="11" t="s">
        <v>201</v>
      </c>
      <c r="C188" s="10"/>
      <c r="D188" s="10"/>
      <c r="E188" s="10"/>
      <c r="F188" s="10" t="n">
        <v>21496578</v>
      </c>
      <c r="G188" s="10"/>
      <c r="H188" s="10"/>
      <c r="I188" s="10"/>
      <c r="J188" s="10"/>
      <c r="K188" s="10"/>
      <c r="L188" s="10" t="n">
        <v>0</v>
      </c>
      <c r="M188" s="10"/>
      <c r="N188" s="10" t="n">
        <v>21496578</v>
      </c>
    </row>
    <row r="189" customFormat="false" ht="12.75" hidden="false" customHeight="false" outlineLevel="0" collapsed="false">
      <c r="A189" s="8" t="n">
        <v>7140</v>
      </c>
      <c r="B189" s="11" t="s">
        <v>202</v>
      </c>
      <c r="C189" s="10"/>
      <c r="D189" s="10"/>
      <c r="E189" s="10"/>
      <c r="F189" s="10"/>
      <c r="G189" s="10"/>
      <c r="H189" s="10" t="n">
        <v>14512791</v>
      </c>
      <c r="I189" s="10"/>
      <c r="J189" s="10"/>
      <c r="K189" s="10"/>
      <c r="L189" s="10" t="n">
        <v>0</v>
      </c>
      <c r="M189" s="10"/>
      <c r="N189" s="10" t="n">
        <v>14512791</v>
      </c>
    </row>
    <row r="190" customFormat="false" ht="12.75" hidden="false" customHeight="false" outlineLevel="0" collapsed="false">
      <c r="A190" s="8" t="n">
        <v>7151</v>
      </c>
      <c r="B190" s="11" t="s">
        <v>203</v>
      </c>
      <c r="C190" s="10" t="n">
        <v>4924506.08873982</v>
      </c>
      <c r="D190" s="10" t="n">
        <v>5281395.21472614</v>
      </c>
      <c r="E190" s="10" t="n">
        <v>437073.74971289</v>
      </c>
      <c r="F190" s="10" t="n">
        <v>620932.255228299</v>
      </c>
      <c r="G190" s="10" t="n">
        <v>20485822.9496471</v>
      </c>
      <c r="H190" s="10" t="n">
        <v>1818683.12424892</v>
      </c>
      <c r="I190" s="10" t="n">
        <v>9525545.6176968</v>
      </c>
      <c r="J190" s="10"/>
      <c r="K190" s="10"/>
      <c r="L190" s="10" t="n">
        <v>0</v>
      </c>
      <c r="M190" s="10"/>
      <c r="N190" s="10" t="n">
        <v>43093959</v>
      </c>
    </row>
    <row r="191" customFormat="false" ht="12.75" hidden="false" customHeight="false" outlineLevel="0" collapsed="false">
      <c r="A191" s="8" t="n">
        <v>7152</v>
      </c>
      <c r="B191" s="11" t="s">
        <v>204</v>
      </c>
      <c r="C191" s="10" t="n">
        <v>27754289.7921322</v>
      </c>
      <c r="D191" s="10" t="n">
        <v>3646411.5</v>
      </c>
      <c r="E191" s="10" t="n">
        <v>9971423.48287297</v>
      </c>
      <c r="F191" s="10" t="n">
        <v>16155785.0961102</v>
      </c>
      <c r="G191" s="10" t="n">
        <v>4810957</v>
      </c>
      <c r="H191" s="10" t="n">
        <v>191847.066248013</v>
      </c>
      <c r="I191" s="10" t="n">
        <v>1942240.5</v>
      </c>
      <c r="J191" s="10"/>
      <c r="K191" s="10" t="n">
        <v>13790689.5626365</v>
      </c>
      <c r="L191" s="10" t="n">
        <v>0</v>
      </c>
      <c r="M191" s="10"/>
      <c r="N191" s="10" t="n">
        <v>78263644</v>
      </c>
    </row>
    <row r="192" customFormat="false" ht="12.75" hidden="false" customHeight="false" outlineLevel="0" collapsed="false">
      <c r="A192" s="8" t="n">
        <v>7153</v>
      </c>
      <c r="B192" s="11" t="s">
        <v>205</v>
      </c>
      <c r="C192" s="10"/>
      <c r="D192" s="10"/>
      <c r="E192" s="10"/>
      <c r="F192" s="10"/>
      <c r="G192" s="10"/>
      <c r="H192" s="10" t="n">
        <v>2139413.61415784</v>
      </c>
      <c r="I192" s="10" t="n">
        <v>9286207.98571562</v>
      </c>
      <c r="J192" s="10" t="n">
        <v>1919813.40012654</v>
      </c>
      <c r="K192" s="10"/>
      <c r="L192" s="10" t="n">
        <v>47302</v>
      </c>
      <c r="M192" s="10"/>
      <c r="N192" s="10" t="n">
        <v>13392737</v>
      </c>
    </row>
    <row r="193" customFormat="false" ht="12.75" hidden="false" customHeight="false" outlineLevel="0" collapsed="false">
      <c r="A193" s="8" t="n">
        <v>7154</v>
      </c>
      <c r="B193" s="11" t="s">
        <v>206</v>
      </c>
      <c r="C193" s="10" t="n">
        <v>2730587</v>
      </c>
      <c r="D193" s="10"/>
      <c r="E193" s="10"/>
      <c r="F193" s="10"/>
      <c r="G193" s="10"/>
      <c r="H193" s="10"/>
      <c r="I193" s="10"/>
      <c r="J193" s="10"/>
      <c r="K193" s="10"/>
      <c r="L193" s="10" t="n">
        <v>0</v>
      </c>
      <c r="M193" s="10"/>
      <c r="N193" s="10" t="n">
        <v>2730587</v>
      </c>
    </row>
    <row r="194" customFormat="false" ht="12.75" hidden="false" customHeight="false" outlineLevel="0" collapsed="false">
      <c r="A194" s="8" t="n">
        <v>7155</v>
      </c>
      <c r="B194" s="11" t="s">
        <v>207</v>
      </c>
      <c r="C194" s="10" t="n">
        <v>204663</v>
      </c>
      <c r="D194" s="10"/>
      <c r="E194" s="10"/>
      <c r="F194" s="10"/>
      <c r="G194" s="10"/>
      <c r="H194" s="10"/>
      <c r="I194" s="10"/>
      <c r="J194" s="10"/>
      <c r="K194" s="10"/>
      <c r="L194" s="10" t="n">
        <v>0</v>
      </c>
      <c r="M194" s="10"/>
      <c r="N194" s="10" t="n">
        <v>204663</v>
      </c>
    </row>
    <row r="195" customFormat="false" ht="12.75" hidden="false" customHeight="false" outlineLevel="0" collapsed="false">
      <c r="A195" s="8" t="n">
        <v>7156</v>
      </c>
      <c r="B195" s="11" t="s">
        <v>208</v>
      </c>
      <c r="C195" s="10"/>
      <c r="D195" s="10"/>
      <c r="E195" s="10"/>
      <c r="F195" s="10"/>
      <c r="G195" s="10" t="n">
        <v>288005</v>
      </c>
      <c r="H195" s="10"/>
      <c r="I195" s="10"/>
      <c r="J195" s="10"/>
      <c r="K195" s="10"/>
      <c r="L195" s="10" t="n">
        <v>0</v>
      </c>
      <c r="M195" s="10"/>
      <c r="N195" s="10" t="n">
        <v>288005</v>
      </c>
    </row>
    <row r="196" customFormat="false" ht="12.75" hidden="false" customHeight="false" outlineLevel="0" collapsed="false">
      <c r="A196" s="8" t="n">
        <v>7158</v>
      </c>
      <c r="B196" s="11" t="s">
        <v>209</v>
      </c>
      <c r="C196" s="10" t="n">
        <v>53240.0534214542</v>
      </c>
      <c r="D196" s="10"/>
      <c r="E196" s="10" t="n">
        <v>187047.096150729</v>
      </c>
      <c r="F196" s="10" t="n">
        <v>15723.8862206806</v>
      </c>
      <c r="G196" s="10"/>
      <c r="H196" s="10"/>
      <c r="I196" s="10"/>
      <c r="J196" s="10"/>
      <c r="K196" s="10" t="n">
        <v>253379.964207137</v>
      </c>
      <c r="L196" s="10" t="n">
        <v>0</v>
      </c>
      <c r="M196" s="10"/>
      <c r="N196" s="10" t="n">
        <v>509391</v>
      </c>
    </row>
    <row r="197" customFormat="false" ht="12.75" hidden="false" customHeight="false" outlineLevel="0" collapsed="false">
      <c r="A197" s="8" t="n">
        <v>7161</v>
      </c>
      <c r="B197" s="11" t="s">
        <v>210</v>
      </c>
      <c r="C197" s="10" t="n">
        <v>1494689</v>
      </c>
      <c r="D197" s="10" t="n">
        <v>2611022</v>
      </c>
      <c r="E197" s="10"/>
      <c r="F197" s="10"/>
      <c r="G197" s="10" t="n">
        <v>13501816</v>
      </c>
      <c r="H197" s="10" t="n">
        <v>227165</v>
      </c>
      <c r="I197" s="10" t="n">
        <v>15230452</v>
      </c>
      <c r="J197" s="10"/>
      <c r="K197" s="10"/>
      <c r="L197" s="10" t="n">
        <v>0</v>
      </c>
      <c r="M197" s="10"/>
      <c r="N197" s="10" t="n">
        <v>33065144</v>
      </c>
    </row>
    <row r="198" customFormat="false" ht="12.75" hidden="false" customHeight="false" outlineLevel="0" collapsed="false">
      <c r="A198" s="8" t="n">
        <v>7162</v>
      </c>
      <c r="B198" s="11" t="s">
        <v>211</v>
      </c>
      <c r="C198" s="10" t="n">
        <v>7425701</v>
      </c>
      <c r="D198" s="10" t="n">
        <v>1193784</v>
      </c>
      <c r="E198" s="10"/>
      <c r="F198" s="10"/>
      <c r="G198" s="10" t="n">
        <v>5974809</v>
      </c>
      <c r="H198" s="10" t="n">
        <v>13803</v>
      </c>
      <c r="I198" s="10" t="n">
        <v>2791920</v>
      </c>
      <c r="J198" s="10"/>
      <c r="K198" s="10"/>
      <c r="L198" s="10" t="n">
        <v>0</v>
      </c>
      <c r="M198" s="10"/>
      <c r="N198" s="10" t="n">
        <v>17400017</v>
      </c>
    </row>
    <row r="199" customFormat="false" ht="12.75" hidden="false" customHeight="false" outlineLevel="0" collapsed="false">
      <c r="A199" s="8" t="n">
        <v>7170</v>
      </c>
      <c r="B199" s="11" t="s">
        <v>212</v>
      </c>
      <c r="C199" s="10"/>
      <c r="D199" s="10" t="n">
        <v>23372</v>
      </c>
      <c r="E199" s="10"/>
      <c r="F199" s="10"/>
      <c r="G199" s="10"/>
      <c r="H199" s="10"/>
      <c r="I199" s="10"/>
      <c r="J199" s="10"/>
      <c r="K199" s="10" t="n">
        <v>67983928</v>
      </c>
      <c r="L199" s="10" t="n">
        <v>0</v>
      </c>
      <c r="M199" s="10"/>
      <c r="N199" s="10" t="n">
        <v>68007300</v>
      </c>
    </row>
    <row r="200" customFormat="false" ht="12.75" hidden="false" customHeight="false" outlineLevel="0" collapsed="false">
      <c r="A200" s="8" t="n">
        <v>7180</v>
      </c>
      <c r="B200" s="11" t="s">
        <v>213</v>
      </c>
      <c r="C200" s="10"/>
      <c r="D200" s="10"/>
      <c r="E200" s="10"/>
      <c r="F200" s="10"/>
      <c r="G200" s="10"/>
      <c r="H200" s="10" t="n">
        <v>24154474</v>
      </c>
      <c r="I200" s="10"/>
      <c r="J200" s="10"/>
      <c r="K200" s="10"/>
      <c r="L200" s="10" t="n">
        <v>0</v>
      </c>
      <c r="M200" s="10"/>
      <c r="N200" s="10" t="n">
        <v>24154474</v>
      </c>
    </row>
    <row r="201" customFormat="false" ht="12.75" hidden="false" customHeight="false" outlineLevel="0" collapsed="false">
      <c r="A201" s="8" t="n">
        <v>7201</v>
      </c>
      <c r="B201" s="11" t="s">
        <v>214</v>
      </c>
      <c r="C201" s="10"/>
      <c r="D201" s="10"/>
      <c r="E201" s="10"/>
      <c r="F201" s="10"/>
      <c r="G201" s="10"/>
      <c r="H201" s="10"/>
      <c r="I201" s="10"/>
      <c r="J201" s="10"/>
      <c r="K201" s="10"/>
      <c r="L201" s="10" t="n">
        <v>3259918</v>
      </c>
      <c r="M201" s="10"/>
      <c r="N201" s="10" t="n">
        <v>3259918</v>
      </c>
    </row>
    <row r="202" customFormat="false" ht="12.75" hidden="false" customHeight="false" outlineLevel="0" collapsed="false">
      <c r="A202" s="8" t="n">
        <v>7202</v>
      </c>
      <c r="B202" s="11" t="s">
        <v>215</v>
      </c>
      <c r="C202" s="10"/>
      <c r="D202" s="10"/>
      <c r="E202" s="10"/>
      <c r="F202" s="10"/>
      <c r="G202" s="10"/>
      <c r="H202" s="10"/>
      <c r="I202" s="10"/>
      <c r="J202" s="10"/>
      <c r="K202" s="10"/>
      <c r="L202" s="10" t="n">
        <v>14590302</v>
      </c>
      <c r="M202" s="10"/>
      <c r="N202" s="10" t="n">
        <v>14590302</v>
      </c>
    </row>
    <row r="203" customFormat="false" ht="12.75" hidden="false" customHeight="false" outlineLevel="0" collapsed="false">
      <c r="A203" s="8" t="n">
        <v>7203</v>
      </c>
      <c r="B203" s="11" t="s">
        <v>216</v>
      </c>
      <c r="C203" s="10"/>
      <c r="D203" s="10"/>
      <c r="E203" s="10"/>
      <c r="F203" s="10"/>
      <c r="G203" s="10"/>
      <c r="H203" s="10"/>
      <c r="I203" s="10"/>
      <c r="J203" s="10"/>
      <c r="K203" s="10"/>
      <c r="L203" s="10" t="n">
        <v>7653253</v>
      </c>
      <c r="M203" s="10"/>
      <c r="N203" s="10" t="n">
        <v>7653253</v>
      </c>
    </row>
    <row r="204" customFormat="false" ht="12.75" hidden="false" customHeight="false" outlineLevel="0" collapsed="false">
      <c r="A204" s="8" t="n">
        <v>7210</v>
      </c>
      <c r="B204" s="11" t="s">
        <v>217</v>
      </c>
      <c r="C204" s="10"/>
      <c r="D204" s="10"/>
      <c r="E204" s="10"/>
      <c r="F204" s="10"/>
      <c r="G204" s="10"/>
      <c r="H204" s="10"/>
      <c r="I204" s="10"/>
      <c r="J204" s="10"/>
      <c r="K204" s="10"/>
      <c r="L204" s="10" t="n">
        <v>2348942</v>
      </c>
      <c r="M204" s="10"/>
      <c r="N204" s="10" t="n">
        <v>2348942</v>
      </c>
    </row>
    <row r="205" customFormat="false" ht="12.75" hidden="false" customHeight="false" outlineLevel="0" collapsed="false">
      <c r="A205" s="8" t="n">
        <v>7301</v>
      </c>
      <c r="B205" s="11" t="s">
        <v>218</v>
      </c>
      <c r="C205" s="10"/>
      <c r="D205" s="10"/>
      <c r="E205" s="10"/>
      <c r="F205" s="10"/>
      <c r="G205" s="10"/>
      <c r="H205" s="10"/>
      <c r="I205" s="10"/>
      <c r="J205" s="10"/>
      <c r="K205" s="10"/>
      <c r="L205" s="10" t="n">
        <v>195381531</v>
      </c>
      <c r="M205" s="10"/>
      <c r="N205" s="10" t="n">
        <v>195381531</v>
      </c>
    </row>
    <row r="206" customFormat="false" ht="12.75" hidden="false" customHeight="false" outlineLevel="0" collapsed="false">
      <c r="A206" s="8" t="n">
        <v>7302</v>
      </c>
      <c r="B206" s="11" t="s">
        <v>219</v>
      </c>
      <c r="C206" s="10"/>
      <c r="D206" s="10"/>
      <c r="E206" s="10"/>
      <c r="F206" s="10"/>
      <c r="G206" s="10"/>
      <c r="H206" s="10"/>
      <c r="I206" s="10"/>
      <c r="J206" s="10"/>
      <c r="K206" s="10"/>
      <c r="L206" s="10" t="n">
        <v>182892289</v>
      </c>
      <c r="M206" s="10"/>
      <c r="N206" s="10" t="n">
        <v>182892289</v>
      </c>
    </row>
    <row r="207" customFormat="false" ht="12.75" hidden="false" customHeight="false" outlineLevel="0" collapsed="false">
      <c r="A207" s="8" t="n">
        <v>7303</v>
      </c>
      <c r="B207" s="11" t="s">
        <v>220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 t="n">
        <v>233354892</v>
      </c>
      <c r="M207" s="10"/>
      <c r="N207" s="10" t="n">
        <v>233354892</v>
      </c>
    </row>
    <row r="208" customFormat="false" ht="12.75" hidden="false" customHeight="false" outlineLevel="0" collapsed="false">
      <c r="A208" s="8" t="n">
        <v>7304</v>
      </c>
      <c r="B208" s="11" t="s">
        <v>221</v>
      </c>
      <c r="C208" s="10"/>
      <c r="D208" s="10"/>
      <c r="E208" s="10"/>
      <c r="F208" s="10"/>
      <c r="G208" s="10"/>
      <c r="H208" s="10"/>
      <c r="I208" s="10"/>
      <c r="J208" s="10"/>
      <c r="K208" s="10"/>
      <c r="L208" s="10" t="n">
        <v>81579734</v>
      </c>
      <c r="M208" s="10"/>
      <c r="N208" s="10" t="n">
        <v>81579734</v>
      </c>
    </row>
    <row r="209" customFormat="false" ht="12.75" hidden="false" customHeight="false" outlineLevel="0" collapsed="false">
      <c r="A209" s="8" t="n">
        <v>7305</v>
      </c>
      <c r="B209" s="11" t="s">
        <v>222</v>
      </c>
      <c r="C209" s="10"/>
      <c r="D209" s="10"/>
      <c r="E209" s="10"/>
      <c r="F209" s="10"/>
      <c r="G209" s="10"/>
      <c r="H209" s="10"/>
      <c r="I209" s="10"/>
      <c r="J209" s="10"/>
      <c r="K209" s="10"/>
      <c r="L209" s="10" t="n">
        <v>119507</v>
      </c>
      <c r="M209" s="10"/>
      <c r="N209" s="10" t="n">
        <v>119507</v>
      </c>
    </row>
    <row r="210" customFormat="false" ht="12.75" hidden="false" customHeight="false" outlineLevel="0" collapsed="false">
      <c r="A210" s="8" t="n">
        <v>7306</v>
      </c>
      <c r="B210" s="11" t="s">
        <v>223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 t="n">
        <v>63790914</v>
      </c>
      <c r="M210" s="10"/>
      <c r="N210" s="10" t="n">
        <v>63790914</v>
      </c>
    </row>
    <row r="211" customFormat="false" ht="12.75" hidden="false" customHeight="false" outlineLevel="0" collapsed="false">
      <c r="A211" s="8" t="n">
        <v>7307</v>
      </c>
      <c r="B211" s="11" t="s">
        <v>224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 t="n">
        <v>71979918</v>
      </c>
      <c r="M211" s="10"/>
      <c r="N211" s="10" t="n">
        <v>71979918</v>
      </c>
    </row>
    <row r="212" customFormat="false" ht="12.75" hidden="false" customHeight="false" outlineLevel="0" collapsed="false">
      <c r="A212" s="8" t="n">
        <v>7320</v>
      </c>
      <c r="B212" s="11" t="s">
        <v>225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 t="n">
        <v>31301819</v>
      </c>
      <c r="M212" s="10"/>
      <c r="N212" s="10" t="n">
        <v>31301819</v>
      </c>
    </row>
    <row r="213" customFormat="false" ht="12.75" hidden="false" customHeight="false" outlineLevel="0" collapsed="false">
      <c r="A213" s="8" t="n">
        <v>7340</v>
      </c>
      <c r="B213" s="11" t="s">
        <v>226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 t="n">
        <v>166504582</v>
      </c>
      <c r="M213" s="10"/>
      <c r="N213" s="10" t="n">
        <v>166504582</v>
      </c>
    </row>
    <row r="214" customFormat="false" ht="12.75" hidden="false" customHeight="false" outlineLevel="0" collapsed="false">
      <c r="A214" s="8" t="n">
        <v>7350</v>
      </c>
      <c r="B214" s="11" t="s">
        <v>227</v>
      </c>
      <c r="C214" s="10"/>
      <c r="D214" s="10"/>
      <c r="E214" s="10"/>
      <c r="F214" s="10"/>
      <c r="G214" s="10"/>
      <c r="H214" s="10"/>
      <c r="I214" s="10"/>
      <c r="J214" s="10"/>
      <c r="K214" s="10"/>
      <c r="L214" s="10" t="n">
        <v>2798022</v>
      </c>
      <c r="M214" s="10"/>
      <c r="N214" s="10" t="n">
        <v>2798022</v>
      </c>
    </row>
    <row r="215" customFormat="false" ht="12.75" hidden="false" customHeight="false" outlineLevel="0" collapsed="false">
      <c r="A215" s="8" t="n">
        <v>7391</v>
      </c>
      <c r="B215" s="11" t="s">
        <v>228</v>
      </c>
      <c r="C215" s="10"/>
      <c r="D215" s="10" t="n">
        <v>504000</v>
      </c>
      <c r="E215" s="10"/>
      <c r="F215" s="10"/>
      <c r="G215" s="10"/>
      <c r="H215" s="10"/>
      <c r="I215" s="10" t="n">
        <v>5797076</v>
      </c>
      <c r="J215" s="10"/>
      <c r="K215" s="10"/>
      <c r="L215" s="10" t="n">
        <v>0</v>
      </c>
      <c r="M215" s="10"/>
      <c r="N215" s="10" t="n">
        <v>6301076</v>
      </c>
    </row>
    <row r="216" customFormat="false" ht="12.75" hidden="false" customHeight="false" outlineLevel="0" collapsed="false">
      <c r="A216" s="8" t="n">
        <v>7392</v>
      </c>
      <c r="B216" s="11" t="s">
        <v>229</v>
      </c>
      <c r="C216" s="10"/>
      <c r="D216" s="10"/>
      <c r="E216" s="10"/>
      <c r="F216" s="10"/>
      <c r="G216" s="10"/>
      <c r="H216" s="10" t="n">
        <v>201240</v>
      </c>
      <c r="I216" s="10"/>
      <c r="J216" s="10"/>
      <c r="K216" s="10"/>
      <c r="L216" s="10" t="n">
        <v>0</v>
      </c>
      <c r="M216" s="10"/>
      <c r="N216" s="10" t="n">
        <v>201240</v>
      </c>
    </row>
    <row r="217" customFormat="false" ht="12.75" hidden="false" customHeight="false" outlineLevel="0" collapsed="false">
      <c r="A217" s="8" t="n">
        <v>7400</v>
      </c>
      <c r="B217" s="11" t="s">
        <v>230</v>
      </c>
      <c r="C217" s="10"/>
      <c r="D217" s="10" t="n">
        <v>105139758</v>
      </c>
      <c r="E217" s="10"/>
      <c r="F217" s="10"/>
      <c r="G217" s="10"/>
      <c r="H217" s="10"/>
      <c r="I217" s="10"/>
      <c r="J217" s="10"/>
      <c r="K217" s="10"/>
      <c r="L217" s="10" t="n">
        <v>0</v>
      </c>
      <c r="M217" s="10"/>
      <c r="N217" s="10" t="n">
        <v>105139758</v>
      </c>
    </row>
    <row r="218" customFormat="false" ht="12.75" hidden="false" customHeight="false" outlineLevel="0" collapsed="false">
      <c r="A218" s="8" t="n">
        <v>7532</v>
      </c>
      <c r="B218" s="11" t="s">
        <v>231</v>
      </c>
      <c r="C218" s="10"/>
      <c r="D218" s="10"/>
      <c r="E218" s="10"/>
      <c r="F218" s="10"/>
      <c r="G218" s="10"/>
      <c r="H218" s="10"/>
      <c r="I218" s="10"/>
      <c r="J218" s="10"/>
      <c r="K218" s="10"/>
      <c r="L218" s="10" t="n">
        <v>111045884</v>
      </c>
      <c r="M218" s="10"/>
      <c r="N218" s="10" t="n">
        <v>111045884</v>
      </c>
    </row>
    <row r="219" customFormat="false" ht="12.75" hidden="false" customHeight="false" outlineLevel="0" collapsed="false">
      <c r="A219" s="8" t="n">
        <v>7533</v>
      </c>
      <c r="B219" s="11" t="s">
        <v>232</v>
      </c>
      <c r="C219" s="10"/>
      <c r="D219" s="10"/>
      <c r="E219" s="10"/>
      <c r="F219" s="10"/>
      <c r="G219" s="10"/>
      <c r="H219" s="10"/>
      <c r="I219" s="10"/>
      <c r="J219" s="10"/>
      <c r="K219" s="10"/>
      <c r="L219" s="10" t="n">
        <v>74570358</v>
      </c>
      <c r="M219" s="10"/>
      <c r="N219" s="10" t="n">
        <v>74570358</v>
      </c>
    </row>
    <row r="220" customFormat="false" ht="12.75" hidden="false" customHeight="false" outlineLevel="0" collapsed="false">
      <c r="A220" s="8" t="n">
        <v>7534</v>
      </c>
      <c r="B220" s="11" t="s">
        <v>233</v>
      </c>
      <c r="C220" s="10"/>
      <c r="D220" s="10"/>
      <c r="E220" s="10"/>
      <c r="F220" s="10"/>
      <c r="G220" s="10"/>
      <c r="H220" s="10"/>
      <c r="I220" s="10"/>
      <c r="J220" s="10"/>
      <c r="K220" s="10"/>
      <c r="L220" s="10" t="n">
        <v>83113623</v>
      </c>
      <c r="M220" s="10"/>
      <c r="N220" s="10" t="n">
        <v>83113623</v>
      </c>
    </row>
    <row r="221" customFormat="false" ht="12.75" hidden="false" customHeight="false" outlineLevel="0" collapsed="false">
      <c r="A221" s="8" t="n">
        <v>7535</v>
      </c>
      <c r="B221" s="11" t="s">
        <v>234</v>
      </c>
      <c r="C221" s="10"/>
      <c r="D221" s="10"/>
      <c r="E221" s="10"/>
      <c r="F221" s="10"/>
      <c r="G221" s="10"/>
      <c r="H221" s="10"/>
      <c r="I221" s="10"/>
      <c r="J221" s="10"/>
      <c r="K221" s="10"/>
      <c r="L221" s="10" t="n">
        <v>66089167</v>
      </c>
      <c r="M221" s="10"/>
      <c r="N221" s="10" t="n">
        <v>66089167</v>
      </c>
    </row>
    <row r="222" customFormat="false" ht="12.75" hidden="false" customHeight="false" outlineLevel="0" collapsed="false">
      <c r="A222" s="8" t="n">
        <v>7551</v>
      </c>
      <c r="B222" s="11" t="s">
        <v>235</v>
      </c>
      <c r="C222" s="10"/>
      <c r="D222" s="10"/>
      <c r="E222" s="10"/>
      <c r="F222" s="10"/>
      <c r="G222" s="10"/>
      <c r="H222" s="10"/>
      <c r="I222" s="10"/>
      <c r="J222" s="10"/>
      <c r="K222" s="10"/>
      <c r="L222" s="10" t="n">
        <v>1255109</v>
      </c>
      <c r="M222" s="10"/>
      <c r="N222" s="10" t="n">
        <v>1255109</v>
      </c>
    </row>
    <row r="223" customFormat="false" ht="12.75" hidden="false" customHeight="false" outlineLevel="0" collapsed="false">
      <c r="A223" s="8" t="n">
        <v>7552</v>
      </c>
      <c r="B223" s="11" t="s">
        <v>236</v>
      </c>
      <c r="C223" s="10"/>
      <c r="D223" s="10"/>
      <c r="E223" s="10"/>
      <c r="F223" s="10"/>
      <c r="G223" s="10"/>
      <c r="H223" s="10"/>
      <c r="I223" s="10"/>
      <c r="J223" s="10"/>
      <c r="K223" s="10"/>
      <c r="L223" s="10" t="n">
        <v>2945221</v>
      </c>
      <c r="M223" s="10"/>
      <c r="N223" s="10" t="n">
        <v>2945221</v>
      </c>
    </row>
    <row r="224" customFormat="false" ht="12.75" hidden="false" customHeight="false" outlineLevel="0" collapsed="false">
      <c r="A224" s="8" t="n">
        <v>7553</v>
      </c>
      <c r="B224" s="11" t="s">
        <v>237</v>
      </c>
      <c r="C224" s="10"/>
      <c r="D224" s="10" t="n">
        <v>51549101</v>
      </c>
      <c r="E224" s="10"/>
      <c r="F224" s="10"/>
      <c r="G224" s="10"/>
      <c r="H224" s="10"/>
      <c r="I224" s="10"/>
      <c r="J224" s="10"/>
      <c r="K224" s="10"/>
      <c r="L224" s="10" t="n">
        <v>0</v>
      </c>
      <c r="M224" s="10"/>
      <c r="N224" s="10" t="n">
        <v>51549101</v>
      </c>
    </row>
    <row r="225" customFormat="false" ht="12.75" hidden="false" customHeight="false" outlineLevel="0" collapsed="false">
      <c r="A225" s="8" t="n">
        <v>7554</v>
      </c>
      <c r="B225" s="11" t="s">
        <v>238</v>
      </c>
      <c r="C225" s="10"/>
      <c r="D225" s="10"/>
      <c r="E225" s="10"/>
      <c r="F225" s="10"/>
      <c r="G225" s="10"/>
      <c r="H225" s="10"/>
      <c r="I225" s="10"/>
      <c r="J225" s="10"/>
      <c r="K225" s="10"/>
      <c r="L225" s="10" t="n">
        <v>470432369</v>
      </c>
      <c r="M225" s="10"/>
      <c r="N225" s="10" t="n">
        <v>470432369</v>
      </c>
    </row>
    <row r="226" customFormat="false" ht="12.75" hidden="false" customHeight="false" outlineLevel="0" collapsed="false">
      <c r="A226" s="8" t="n">
        <v>7601</v>
      </c>
      <c r="B226" s="11" t="s">
        <v>239</v>
      </c>
      <c r="C226" s="10"/>
      <c r="D226" s="10"/>
      <c r="E226" s="10"/>
      <c r="F226" s="10"/>
      <c r="G226" s="10"/>
      <c r="H226" s="10"/>
      <c r="I226" s="10"/>
      <c r="J226" s="10"/>
      <c r="K226" s="10"/>
      <c r="L226" s="10" t="n">
        <v>446104</v>
      </c>
      <c r="M226" s="10"/>
      <c r="N226" s="10" t="n">
        <v>446104</v>
      </c>
    </row>
    <row r="227" customFormat="false" ht="12.75" hidden="false" customHeight="false" outlineLevel="0" collapsed="false">
      <c r="A227" s="8" t="n">
        <v>7602</v>
      </c>
      <c r="B227" s="11" t="s">
        <v>240</v>
      </c>
      <c r="C227" s="10"/>
      <c r="D227" s="10"/>
      <c r="E227" s="10"/>
      <c r="F227" s="10"/>
      <c r="G227" s="10"/>
      <c r="H227" s="10"/>
      <c r="I227" s="10"/>
      <c r="J227" s="10"/>
      <c r="K227" s="10"/>
      <c r="L227" s="10" t="n">
        <v>1286512</v>
      </c>
      <c r="M227" s="10"/>
      <c r="N227" s="10" t="n">
        <v>1286512</v>
      </c>
    </row>
    <row r="228" customFormat="false" ht="12.75" hidden="false" customHeight="false" outlineLevel="0" collapsed="false">
      <c r="A228" s="8" t="n">
        <v>7603</v>
      </c>
      <c r="B228" s="11" t="s">
        <v>241</v>
      </c>
      <c r="C228" s="10"/>
      <c r="D228" s="10"/>
      <c r="E228" s="10"/>
      <c r="F228" s="10"/>
      <c r="G228" s="10"/>
      <c r="H228" s="10"/>
      <c r="I228" s="10"/>
      <c r="J228" s="10"/>
      <c r="K228" s="10"/>
      <c r="L228" s="10" t="n">
        <v>439614</v>
      </c>
      <c r="M228" s="10"/>
      <c r="N228" s="10" t="n">
        <v>439614</v>
      </c>
    </row>
    <row r="229" customFormat="false" ht="12.75" hidden="false" customHeight="false" outlineLevel="0" collapsed="false">
      <c r="A229" s="8" t="n">
        <v>7604</v>
      </c>
      <c r="B229" s="11" t="s">
        <v>242</v>
      </c>
      <c r="C229" s="10"/>
      <c r="D229" s="10"/>
      <c r="E229" s="10"/>
      <c r="F229" s="10"/>
      <c r="G229" s="10"/>
      <c r="H229" s="10"/>
      <c r="I229" s="10"/>
      <c r="J229" s="10"/>
      <c r="K229" s="10"/>
      <c r="L229" s="10" t="n">
        <v>96861148</v>
      </c>
      <c r="M229" s="10"/>
      <c r="N229" s="10" t="n">
        <v>96861148</v>
      </c>
    </row>
    <row r="230" customFormat="false" ht="12.75" hidden="false" customHeight="false" outlineLevel="0" collapsed="false">
      <c r="A230" s="8" t="n">
        <v>7605</v>
      </c>
      <c r="B230" s="11" t="s">
        <v>243</v>
      </c>
      <c r="C230" s="10"/>
      <c r="D230" s="10"/>
      <c r="E230" s="10"/>
      <c r="F230" s="10"/>
      <c r="G230" s="10"/>
      <c r="H230" s="10"/>
      <c r="I230" s="10"/>
      <c r="J230" s="10"/>
      <c r="K230" s="10"/>
      <c r="L230" s="10" t="n">
        <v>8390200</v>
      </c>
      <c r="M230" s="10"/>
      <c r="N230" s="10" t="n">
        <v>8390200</v>
      </c>
    </row>
    <row r="231" customFormat="false" ht="12.75" hidden="false" customHeight="false" outlineLevel="0" collapsed="false">
      <c r="A231" s="8" t="n">
        <v>7606</v>
      </c>
      <c r="B231" s="11" t="s">
        <v>244</v>
      </c>
      <c r="C231" s="10"/>
      <c r="D231" s="10"/>
      <c r="E231" s="10"/>
      <c r="F231" s="10"/>
      <c r="G231" s="10"/>
      <c r="H231" s="10"/>
      <c r="I231" s="10"/>
      <c r="J231" s="10"/>
      <c r="K231" s="10"/>
      <c r="L231" s="10" t="n">
        <v>64136912</v>
      </c>
      <c r="M231" s="10"/>
      <c r="N231" s="10" t="n">
        <v>64136912</v>
      </c>
    </row>
    <row r="232" customFormat="false" ht="12.75" hidden="false" customHeight="false" outlineLevel="0" collapsed="false">
      <c r="A232" s="8" t="n">
        <v>7644</v>
      </c>
      <c r="B232" s="11" t="s">
        <v>245</v>
      </c>
      <c r="C232" s="10"/>
      <c r="D232" s="10"/>
      <c r="E232" s="10"/>
      <c r="F232" s="10"/>
      <c r="G232" s="10"/>
      <c r="H232" s="10"/>
      <c r="I232" s="10"/>
      <c r="J232" s="10"/>
      <c r="K232" s="10"/>
      <c r="L232" s="10" t="n">
        <v>0</v>
      </c>
      <c r="M232" s="10" t="n">
        <v>278035856</v>
      </c>
      <c r="N232" s="10" t="n">
        <v>278035856</v>
      </c>
    </row>
    <row r="233" customFormat="false" ht="12.75" hidden="false" customHeight="false" outlineLevel="0" collapsed="false">
      <c r="A233" s="8" t="n">
        <v>7645</v>
      </c>
      <c r="B233" s="11" t="s">
        <v>246</v>
      </c>
      <c r="C233" s="10"/>
      <c r="D233" s="10"/>
      <c r="E233" s="10"/>
      <c r="F233" s="10"/>
      <c r="G233" s="10"/>
      <c r="H233" s="10"/>
      <c r="I233" s="10"/>
      <c r="J233" s="10"/>
      <c r="K233" s="10"/>
      <c r="L233" s="10" t="n">
        <v>0</v>
      </c>
      <c r="M233" s="10" t="n">
        <v>9766314</v>
      </c>
      <c r="N233" s="10" t="n">
        <v>9766314</v>
      </c>
    </row>
    <row r="234" customFormat="false" ht="12.75" hidden="false" customHeight="false" outlineLevel="0" collapsed="false">
      <c r="A234" s="8" t="n">
        <v>7646</v>
      </c>
      <c r="B234" s="11" t="s">
        <v>247</v>
      </c>
      <c r="C234" s="10"/>
      <c r="D234" s="10"/>
      <c r="E234" s="10"/>
      <c r="F234" s="10"/>
      <c r="G234" s="10"/>
      <c r="H234" s="10"/>
      <c r="I234" s="10"/>
      <c r="J234" s="10"/>
      <c r="K234" s="10"/>
      <c r="L234" s="10" t="n">
        <v>0</v>
      </c>
      <c r="M234" s="10" t="n">
        <v>17090538</v>
      </c>
      <c r="N234" s="10" t="n">
        <v>17090538</v>
      </c>
    </row>
    <row r="235" customFormat="false" ht="12.75" hidden="false" customHeight="false" outlineLevel="0" collapsed="false">
      <c r="A235" s="8" t="n">
        <v>7648</v>
      </c>
      <c r="B235" s="11" t="s">
        <v>248</v>
      </c>
      <c r="C235" s="10"/>
      <c r="D235" s="10"/>
      <c r="E235" s="10"/>
      <c r="F235" s="10"/>
      <c r="G235" s="10"/>
      <c r="H235" s="10"/>
      <c r="I235" s="10"/>
      <c r="J235" s="10"/>
      <c r="K235" s="10"/>
      <c r="L235" s="10" t="n">
        <v>0</v>
      </c>
      <c r="M235" s="10" t="n">
        <v>81916</v>
      </c>
      <c r="N235" s="10" t="n">
        <v>81916</v>
      </c>
    </row>
    <row r="236" customFormat="false" ht="12.75" hidden="false" customHeight="false" outlineLevel="0" collapsed="false">
      <c r="A236" s="8" t="n">
        <v>7650</v>
      </c>
      <c r="B236" s="11" t="s">
        <v>249</v>
      </c>
      <c r="C236" s="10"/>
      <c r="D236" s="10"/>
      <c r="E236" s="10"/>
      <c r="F236" s="10"/>
      <c r="G236" s="10"/>
      <c r="H236" s="10"/>
      <c r="I236" s="10"/>
      <c r="J236" s="10"/>
      <c r="K236" s="10"/>
      <c r="L236" s="10" t="n">
        <v>0</v>
      </c>
      <c r="M236" s="10" t="n">
        <v>8377364</v>
      </c>
      <c r="N236" s="10" t="n">
        <v>8377364</v>
      </c>
    </row>
    <row r="237" customFormat="false" ht="12.75" hidden="false" customHeight="false" outlineLevel="0" collapsed="false">
      <c r="A237" s="8" t="n">
        <v>7690</v>
      </c>
      <c r="B237" s="11" t="s">
        <v>250</v>
      </c>
      <c r="C237" s="10"/>
      <c r="D237" s="10" t="n">
        <v>1724115</v>
      </c>
      <c r="E237" s="10" t="n">
        <v>1179155.75</v>
      </c>
      <c r="F237" s="10"/>
      <c r="G237" s="10" t="n">
        <v>6140597</v>
      </c>
      <c r="H237" s="10" t="n">
        <v>1949207</v>
      </c>
      <c r="I237" s="10" t="n">
        <v>1087075</v>
      </c>
      <c r="J237" s="10" t="n">
        <v>199616</v>
      </c>
      <c r="K237" s="10" t="n">
        <v>8844855.25</v>
      </c>
      <c r="L237" s="10" t="n">
        <v>0</v>
      </c>
      <c r="M237" s="10"/>
      <c r="N237" s="10" t="n">
        <v>21124621</v>
      </c>
    </row>
    <row r="238" customFormat="false" ht="12.75" hidden="false" customHeight="false" outlineLevel="0" collapsed="false">
      <c r="A238" s="8" t="n">
        <v>7701</v>
      </c>
      <c r="B238" s="11" t="s">
        <v>251</v>
      </c>
      <c r="C238" s="10"/>
      <c r="D238" s="10"/>
      <c r="E238" s="10"/>
      <c r="F238" s="10"/>
      <c r="G238" s="10"/>
      <c r="H238" s="10"/>
      <c r="I238" s="10"/>
      <c r="J238" s="10"/>
      <c r="K238" s="10"/>
      <c r="L238" s="10" t="n">
        <v>0</v>
      </c>
      <c r="M238" s="10" t="n">
        <v>2312117</v>
      </c>
      <c r="N238" s="10" t="n">
        <v>2312117</v>
      </c>
    </row>
    <row r="239" customFormat="false" ht="12.75" hidden="false" customHeight="false" outlineLevel="0" collapsed="false">
      <c r="A239" s="8" t="n">
        <v>7702</v>
      </c>
      <c r="B239" s="11" t="s">
        <v>252</v>
      </c>
      <c r="C239" s="10"/>
      <c r="D239" s="10"/>
      <c r="E239" s="10"/>
      <c r="F239" s="10"/>
      <c r="G239" s="10"/>
      <c r="H239" s="10"/>
      <c r="I239" s="10"/>
      <c r="J239" s="10"/>
      <c r="K239" s="10"/>
      <c r="L239" s="10" t="n">
        <v>0</v>
      </c>
      <c r="M239" s="10" t="n">
        <v>760250</v>
      </c>
      <c r="N239" s="10" t="n">
        <v>760250</v>
      </c>
    </row>
    <row r="240" customFormat="false" ht="12.75" hidden="false" customHeight="false" outlineLevel="0" collapsed="false">
      <c r="A240" s="8" t="n">
        <v>7703</v>
      </c>
      <c r="B240" s="11" t="s">
        <v>253</v>
      </c>
      <c r="C240" s="10"/>
      <c r="D240" s="10"/>
      <c r="E240" s="10"/>
      <c r="F240" s="10"/>
      <c r="G240" s="10"/>
      <c r="H240" s="10"/>
      <c r="I240" s="10"/>
      <c r="J240" s="10"/>
      <c r="K240" s="10"/>
      <c r="L240" s="10" t="n">
        <v>0</v>
      </c>
      <c r="M240" s="10" t="n">
        <v>466472022</v>
      </c>
      <c r="N240" s="10" t="n">
        <v>466472022</v>
      </c>
    </row>
    <row r="241" customFormat="false" ht="12.75" hidden="false" customHeight="false" outlineLevel="0" collapsed="false">
      <c r="A241" s="8" t="n">
        <v>7710</v>
      </c>
      <c r="B241" s="11" t="s">
        <v>254</v>
      </c>
      <c r="C241" s="10"/>
      <c r="D241" s="10"/>
      <c r="E241" s="10"/>
      <c r="F241" s="10"/>
      <c r="G241" s="10"/>
      <c r="H241" s="10"/>
      <c r="I241" s="10"/>
      <c r="J241" s="10"/>
      <c r="K241" s="10"/>
      <c r="L241" s="10" t="n">
        <v>0</v>
      </c>
      <c r="M241" s="10" t="n">
        <v>63777433</v>
      </c>
      <c r="N241" s="10" t="n">
        <v>63777433</v>
      </c>
    </row>
    <row r="242" customFormat="false" ht="12.75" hidden="false" customHeight="false" outlineLevel="0" collapsed="false">
      <c r="A242" s="8" t="n">
        <v>7801</v>
      </c>
      <c r="B242" s="11" t="s">
        <v>255</v>
      </c>
      <c r="C242" s="10"/>
      <c r="D242" s="10"/>
      <c r="E242" s="10"/>
      <c r="F242" s="10"/>
      <c r="G242" s="10"/>
      <c r="H242" s="10"/>
      <c r="I242" s="10"/>
      <c r="J242" s="10"/>
      <c r="K242" s="10"/>
      <c r="L242" s="10" t="n">
        <v>0</v>
      </c>
      <c r="M242" s="10" t="n">
        <v>282194747</v>
      </c>
      <c r="N242" s="10" t="n">
        <v>282194747</v>
      </c>
    </row>
    <row r="243" customFormat="false" ht="12.75" hidden="false" customHeight="false" outlineLevel="0" collapsed="false">
      <c r="A243" s="8" t="n">
        <v>7802</v>
      </c>
      <c r="B243" s="11" t="s">
        <v>256</v>
      </c>
      <c r="C243" s="10"/>
      <c r="D243" s="10"/>
      <c r="E243" s="10"/>
      <c r="F243" s="10"/>
      <c r="G243" s="10"/>
      <c r="H243" s="10"/>
      <c r="I243" s="10"/>
      <c r="J243" s="10"/>
      <c r="K243" s="10"/>
      <c r="L243" s="10" t="n">
        <v>0</v>
      </c>
      <c r="M243" s="10" t="n">
        <v>66298655</v>
      </c>
      <c r="N243" s="10" t="n">
        <v>66298655</v>
      </c>
    </row>
    <row r="244" customFormat="false" ht="12.75" hidden="false" customHeight="false" outlineLevel="0" collapsed="false">
      <c r="A244" s="8" t="n">
        <v>7803</v>
      </c>
      <c r="B244" s="11" t="s">
        <v>257</v>
      </c>
      <c r="C244" s="10"/>
      <c r="D244" s="10"/>
      <c r="E244" s="10"/>
      <c r="F244" s="10"/>
      <c r="G244" s="10"/>
      <c r="H244" s="10"/>
      <c r="I244" s="10"/>
      <c r="J244" s="10"/>
      <c r="K244" s="10"/>
      <c r="L244" s="10" t="n">
        <v>0</v>
      </c>
      <c r="M244" s="10" t="n">
        <v>1445094</v>
      </c>
      <c r="N244" s="10" t="n">
        <v>1445094</v>
      </c>
    </row>
    <row r="245" customFormat="false" ht="12.75" hidden="false" customHeight="false" outlineLevel="0" collapsed="false">
      <c r="A245" s="8" t="n">
        <v>7804</v>
      </c>
      <c r="B245" s="11" t="s">
        <v>258</v>
      </c>
      <c r="C245" s="10"/>
      <c r="D245" s="10"/>
      <c r="E245" s="10"/>
      <c r="F245" s="10"/>
      <c r="G245" s="10"/>
      <c r="H245" s="10"/>
      <c r="I245" s="10"/>
      <c r="J245" s="10"/>
      <c r="K245" s="10"/>
      <c r="L245" s="10" t="n">
        <v>0</v>
      </c>
      <c r="M245" s="10" t="n">
        <v>458944</v>
      </c>
      <c r="N245" s="10" t="n">
        <v>458944</v>
      </c>
    </row>
    <row r="246" customFormat="false" ht="12.75" hidden="false" customHeight="false" outlineLevel="0" collapsed="false">
      <c r="A246" s="8" t="n">
        <v>7808</v>
      </c>
      <c r="B246" s="11" t="s">
        <v>259</v>
      </c>
      <c r="C246" s="10"/>
      <c r="D246" s="10"/>
      <c r="E246" s="10"/>
      <c r="F246" s="10"/>
      <c r="G246" s="10"/>
      <c r="H246" s="10"/>
      <c r="I246" s="10"/>
      <c r="J246" s="10"/>
      <c r="K246" s="10"/>
      <c r="L246" s="10" t="n">
        <v>0</v>
      </c>
      <c r="M246" s="10" t="n">
        <v>3559</v>
      </c>
      <c r="N246" s="10" t="n">
        <v>3559</v>
      </c>
    </row>
    <row r="247" customFormat="false" ht="12.75" hidden="false" customHeight="false" outlineLevel="0" collapsed="false">
      <c r="A247" s="8" t="n">
        <v>7809</v>
      </c>
      <c r="B247" s="11" t="s">
        <v>260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 t="n">
        <v>0</v>
      </c>
      <c r="M247" s="10" t="n">
        <v>48883789</v>
      </c>
      <c r="N247" s="10" t="n">
        <v>48883789</v>
      </c>
    </row>
    <row r="248" customFormat="false" ht="12.75" hidden="false" customHeight="false" outlineLevel="0" collapsed="false">
      <c r="A248" s="8" t="n">
        <v>7910</v>
      </c>
      <c r="B248" s="11" t="s">
        <v>261</v>
      </c>
      <c r="C248" s="10"/>
      <c r="D248" s="10"/>
      <c r="E248" s="10" t="n">
        <v>152440</v>
      </c>
      <c r="F248" s="10"/>
      <c r="G248" s="10" t="n">
        <v>4615662</v>
      </c>
      <c r="H248" s="10" t="n">
        <v>16810</v>
      </c>
      <c r="I248" s="10" t="n">
        <v>179</v>
      </c>
      <c r="J248" s="10"/>
      <c r="K248" s="10"/>
      <c r="L248" s="10" t="n">
        <v>0</v>
      </c>
      <c r="M248" s="10"/>
      <c r="N248" s="10" t="n">
        <v>4785091</v>
      </c>
    </row>
    <row r="249" customFormat="false" ht="12.75" hidden="false" customHeight="false" outlineLevel="0" collapsed="false">
      <c r="A249" s="8" t="n">
        <v>7991</v>
      </c>
      <c r="B249" s="11" t="s">
        <v>262</v>
      </c>
      <c r="C249" s="10"/>
      <c r="D249" s="10"/>
      <c r="E249" s="10" t="n">
        <v>980622</v>
      </c>
      <c r="F249" s="10"/>
      <c r="G249" s="10"/>
      <c r="H249" s="10"/>
      <c r="I249" s="10"/>
      <c r="J249" s="10"/>
      <c r="K249" s="10"/>
      <c r="L249" s="10" t="n">
        <v>0</v>
      </c>
      <c r="M249" s="10"/>
      <c r="N249" s="10" t="n">
        <v>980622</v>
      </c>
    </row>
    <row r="250" customFormat="false" ht="12.75" hidden="false" customHeight="false" outlineLevel="0" collapsed="false">
      <c r="A250" s="8" t="n">
        <v>7999</v>
      </c>
      <c r="B250" s="11" t="s">
        <v>263</v>
      </c>
      <c r="C250" s="10" t="n">
        <v>818931</v>
      </c>
      <c r="D250" s="10" t="n">
        <v>28779144</v>
      </c>
      <c r="E250" s="10" t="n">
        <v>1234878</v>
      </c>
      <c r="F250" s="10" t="n">
        <v>2101055</v>
      </c>
      <c r="G250" s="10" t="n">
        <v>9160263</v>
      </c>
      <c r="H250" s="10" t="n">
        <v>4333</v>
      </c>
      <c r="I250" s="10" t="n">
        <v>1161579</v>
      </c>
      <c r="J250" s="10" t="n">
        <v>177944</v>
      </c>
      <c r="K250" s="10" t="n">
        <v>54472</v>
      </c>
      <c r="L250" s="10" t="n">
        <v>17446344</v>
      </c>
      <c r="M250" s="10" t="n">
        <v>130160</v>
      </c>
      <c r="N250" s="10" t="n">
        <v>61069103</v>
      </c>
    </row>
    <row r="251" customFormat="false" ht="12.75" hidden="false" customHeight="false" outlineLevel="0" collapsed="false">
      <c r="A251" s="8" t="n">
        <v>8000</v>
      </c>
      <c r="B251" s="11" t="s">
        <v>264</v>
      </c>
      <c r="C251" s="10"/>
      <c r="D251" s="10"/>
      <c r="E251" s="10"/>
      <c r="F251" s="10"/>
      <c r="G251" s="10"/>
      <c r="H251" s="10"/>
      <c r="I251" s="10" t="n">
        <v>1745455</v>
      </c>
      <c r="J251" s="10"/>
      <c r="K251" s="10"/>
      <c r="L251" s="10" t="n">
        <v>0</v>
      </c>
      <c r="M251" s="10"/>
      <c r="N251" s="10" t="n">
        <v>1745455</v>
      </c>
    </row>
    <row r="252" customFormat="false" ht="12.75" hidden="false" customHeight="false" outlineLevel="0" collapsed="false">
      <c r="A252" s="8" t="n">
        <v>8010</v>
      </c>
      <c r="B252" s="11" t="s">
        <v>265</v>
      </c>
      <c r="C252" s="10"/>
      <c r="D252" s="10"/>
      <c r="E252" s="10"/>
      <c r="F252" s="10"/>
      <c r="G252" s="10"/>
      <c r="H252" s="10"/>
      <c r="I252" s="10" t="n">
        <v>720774</v>
      </c>
      <c r="J252" s="10"/>
      <c r="K252" s="10"/>
      <c r="L252" s="10" t="n">
        <v>0</v>
      </c>
      <c r="M252" s="10"/>
      <c r="N252" s="10" t="n">
        <v>720774</v>
      </c>
    </row>
    <row r="253" customFormat="false" ht="12.75" hidden="false" customHeight="false" outlineLevel="0" collapsed="false">
      <c r="A253" s="8" t="n">
        <v>8020</v>
      </c>
      <c r="B253" s="11" t="s">
        <v>266</v>
      </c>
      <c r="C253" s="10"/>
      <c r="D253" s="10"/>
      <c r="E253" s="10"/>
      <c r="F253" s="10"/>
      <c r="G253" s="10"/>
      <c r="H253" s="10"/>
      <c r="I253" s="10" t="n">
        <v>55581185</v>
      </c>
      <c r="J253" s="10"/>
      <c r="K253" s="10"/>
      <c r="L253" s="10" t="n">
        <v>0</v>
      </c>
      <c r="M253" s="10"/>
      <c r="N253" s="10" t="n">
        <v>55581185</v>
      </c>
    </row>
    <row r="254" customFormat="false" ht="12.75" hidden="false" customHeight="false" outlineLevel="0" collapsed="false">
      <c r="A254" s="8" t="n">
        <v>8030</v>
      </c>
      <c r="B254" s="11" t="s">
        <v>267</v>
      </c>
      <c r="C254" s="10"/>
      <c r="D254" s="10"/>
      <c r="E254" s="10"/>
      <c r="F254" s="10"/>
      <c r="G254" s="10"/>
      <c r="H254" s="10"/>
      <c r="I254" s="10" t="n">
        <v>33920847</v>
      </c>
      <c r="J254" s="10"/>
      <c r="K254" s="10"/>
      <c r="L254" s="10" t="n">
        <v>0</v>
      </c>
      <c r="M254" s="10"/>
      <c r="N254" s="10" t="n">
        <v>33920847</v>
      </c>
    </row>
    <row r="255" customFormat="false" ht="12.75" hidden="false" customHeight="false" outlineLevel="0" collapsed="false">
      <c r="A255" s="8" t="n">
        <v>8040</v>
      </c>
      <c r="B255" s="11" t="s">
        <v>268</v>
      </c>
      <c r="C255" s="10"/>
      <c r="D255" s="10"/>
      <c r="E255" s="10"/>
      <c r="F255" s="10"/>
      <c r="G255" s="10"/>
      <c r="H255" s="10"/>
      <c r="I255" s="10" t="n">
        <v>17086749</v>
      </c>
      <c r="J255" s="10"/>
      <c r="K255" s="10"/>
      <c r="L255" s="10" t="n">
        <v>0</v>
      </c>
      <c r="M255" s="10"/>
      <c r="N255" s="10" t="n">
        <v>17086749</v>
      </c>
    </row>
    <row r="256" customFormat="false" ht="12.75" hidden="false" customHeight="false" outlineLevel="0" collapsed="false">
      <c r="A256" s="8" t="n">
        <v>8060</v>
      </c>
      <c r="B256" s="11" t="s">
        <v>269</v>
      </c>
      <c r="C256" s="10"/>
      <c r="D256" s="10"/>
      <c r="E256" s="10"/>
      <c r="F256" s="10"/>
      <c r="G256" s="10"/>
      <c r="H256" s="10"/>
      <c r="I256" s="10" t="n">
        <v>11804669</v>
      </c>
      <c r="J256" s="10"/>
      <c r="K256" s="10"/>
      <c r="L256" s="10" t="n">
        <v>0</v>
      </c>
      <c r="M256" s="10"/>
      <c r="N256" s="10" t="n">
        <v>11804669</v>
      </c>
    </row>
    <row r="257" customFormat="false" ht="12.75" hidden="false" customHeight="false" outlineLevel="0" collapsed="false">
      <c r="A257" s="8" t="n">
        <v>8070</v>
      </c>
      <c r="B257" s="11" t="s">
        <v>270</v>
      </c>
      <c r="C257" s="10"/>
      <c r="D257" s="10"/>
      <c r="E257" s="10"/>
      <c r="F257" s="10"/>
      <c r="G257" s="10"/>
      <c r="H257" s="10"/>
      <c r="I257" s="10" t="n">
        <v>15984713</v>
      </c>
      <c r="J257" s="10"/>
      <c r="K257" s="10"/>
      <c r="L257" s="10" t="n">
        <v>0</v>
      </c>
      <c r="M257" s="10"/>
      <c r="N257" s="10" t="n">
        <v>15984713</v>
      </c>
    </row>
    <row r="258" customFormat="false" ht="12.75" hidden="false" customHeight="false" outlineLevel="0" collapsed="false">
      <c r="A258" s="8" t="n">
        <v>8080</v>
      </c>
      <c r="B258" s="11" t="s">
        <v>271</v>
      </c>
      <c r="C258" s="10"/>
      <c r="D258" s="10"/>
      <c r="E258" s="10"/>
      <c r="F258" s="10"/>
      <c r="G258" s="10"/>
      <c r="H258" s="10"/>
      <c r="I258" s="10" t="n">
        <v>14891104</v>
      </c>
      <c r="J258" s="10"/>
      <c r="K258" s="10"/>
      <c r="L258" s="10" t="n">
        <v>0</v>
      </c>
      <c r="M258" s="10"/>
      <c r="N258" s="10" t="n">
        <v>14891104</v>
      </c>
    </row>
    <row r="259" customFormat="false" ht="12.75" hidden="false" customHeight="false" outlineLevel="0" collapsed="false">
      <c r="A259" s="8" t="n">
        <v>8121</v>
      </c>
      <c r="B259" s="9" t="s">
        <v>272</v>
      </c>
      <c r="C259" s="10"/>
      <c r="D259" s="10"/>
      <c r="E259" s="10"/>
      <c r="F259" s="10" t="n">
        <v>5901106</v>
      </c>
      <c r="G259" s="10"/>
      <c r="H259" s="10"/>
      <c r="I259" s="10"/>
      <c r="J259" s="10"/>
      <c r="K259" s="10"/>
      <c r="L259" s="10" t="n">
        <v>0</v>
      </c>
      <c r="M259" s="10"/>
      <c r="N259" s="10" t="n">
        <v>5901106</v>
      </c>
    </row>
    <row r="260" customFormat="false" ht="12.75" hidden="false" customHeight="false" outlineLevel="0" collapsed="false">
      <c r="A260" s="8" t="n">
        <v>8122</v>
      </c>
      <c r="B260" s="9" t="s">
        <v>273</v>
      </c>
      <c r="C260" s="10"/>
      <c r="D260" s="10"/>
      <c r="E260" s="10"/>
      <c r="F260" s="10" t="n">
        <v>10951446</v>
      </c>
      <c r="G260" s="10"/>
      <c r="H260" s="10"/>
      <c r="I260" s="10"/>
      <c r="J260" s="10"/>
      <c r="K260" s="10"/>
      <c r="L260" s="10" t="n">
        <v>0</v>
      </c>
      <c r="M260" s="10"/>
      <c r="N260" s="10" t="n">
        <v>10951446</v>
      </c>
    </row>
    <row r="261" customFormat="false" ht="12.75" hidden="false" customHeight="false" outlineLevel="0" collapsed="false">
      <c r="A261" s="8" t="n">
        <v>8123</v>
      </c>
      <c r="B261" s="9" t="s">
        <v>274</v>
      </c>
      <c r="C261" s="10"/>
      <c r="D261" s="10"/>
      <c r="E261" s="10"/>
      <c r="F261" s="10" t="n">
        <v>4651016</v>
      </c>
      <c r="G261" s="10"/>
      <c r="H261" s="10"/>
      <c r="I261" s="10"/>
      <c r="J261" s="10"/>
      <c r="K261" s="10"/>
      <c r="L261" s="10" t="n">
        <v>0</v>
      </c>
      <c r="M261" s="10"/>
      <c r="N261" s="10" t="n">
        <v>4651016</v>
      </c>
    </row>
    <row r="262" customFormat="false" ht="12.75" hidden="false" customHeight="false" outlineLevel="0" collapsed="false">
      <c r="A262" s="8" t="n">
        <v>8124</v>
      </c>
      <c r="B262" s="9" t="s">
        <v>275</v>
      </c>
      <c r="C262" s="10"/>
      <c r="D262" s="10"/>
      <c r="E262" s="10"/>
      <c r="F262" s="10" t="n">
        <v>7244758</v>
      </c>
      <c r="G262" s="10"/>
      <c r="H262" s="10"/>
      <c r="I262" s="10"/>
      <c r="J262" s="10"/>
      <c r="K262" s="10"/>
      <c r="L262" s="10" t="n">
        <v>0</v>
      </c>
      <c r="M262" s="10"/>
      <c r="N262" s="10" t="n">
        <v>7244758</v>
      </c>
    </row>
    <row r="263" customFormat="false" ht="12.75" hidden="false" customHeight="false" outlineLevel="0" collapsed="false">
      <c r="A263" s="8" t="n">
        <v>8125</v>
      </c>
      <c r="B263" s="9" t="s">
        <v>276</v>
      </c>
      <c r="C263" s="10"/>
      <c r="D263" s="10"/>
      <c r="E263" s="10"/>
      <c r="F263" s="10" t="n">
        <v>2152243</v>
      </c>
      <c r="G263" s="10"/>
      <c r="H263" s="10"/>
      <c r="I263" s="10"/>
      <c r="J263" s="10"/>
      <c r="K263" s="10"/>
      <c r="L263" s="10" t="n">
        <v>0</v>
      </c>
      <c r="M263" s="10"/>
      <c r="N263" s="10" t="n">
        <v>2152243</v>
      </c>
    </row>
    <row r="264" customFormat="false" ht="12.75" hidden="false" customHeight="false" outlineLevel="0" collapsed="false">
      <c r="A264" s="8" t="n">
        <v>8126</v>
      </c>
      <c r="B264" s="9" t="s">
        <v>277</v>
      </c>
      <c r="C264" s="10"/>
      <c r="D264" s="10"/>
      <c r="E264" s="10"/>
      <c r="F264" s="10"/>
      <c r="G264" s="10"/>
      <c r="H264" s="10"/>
      <c r="I264" s="10"/>
      <c r="J264" s="10"/>
      <c r="K264" s="10"/>
      <c r="L264" s="10" t="n">
        <v>11988651</v>
      </c>
      <c r="M264" s="10"/>
      <c r="N264" s="10" t="n">
        <v>11988651</v>
      </c>
    </row>
    <row r="265" customFormat="false" ht="15.75" hidden="false" customHeight="true" outlineLevel="0" collapsed="false">
      <c r="B265" s="13" t="s">
        <v>278</v>
      </c>
      <c r="C265" s="14" t="n">
        <f aca="false">SUM(C3:C264)</f>
        <v>473392409.490153</v>
      </c>
      <c r="D265" s="14" t="n">
        <f aca="false">SUM(D3:D264)</f>
        <v>4518387518.38402</v>
      </c>
      <c r="E265" s="14" t="n">
        <f aca="false">SUM(E3:E264)</f>
        <v>819703902.281908</v>
      </c>
      <c r="F265" s="14" t="n">
        <f aca="false">SUM(F3:F264)</f>
        <v>221287306.975454</v>
      </c>
      <c r="G265" s="14" t="n">
        <f aca="false">SUM(G3:G264)</f>
        <v>2035384629.93264</v>
      </c>
      <c r="H265" s="14" t="n">
        <f aca="false">SUM(H3:H264)</f>
        <v>590291296.579946</v>
      </c>
      <c r="I265" s="14" t="n">
        <f aca="false">SUM(I3:I264)</f>
        <v>368379940.090968</v>
      </c>
      <c r="J265" s="14" t="n">
        <f aca="false">SUM(J3:J264)</f>
        <v>71481111.5161466</v>
      </c>
      <c r="K265" s="14" t="n">
        <f aca="false">SUM(K3:K264)</f>
        <v>820377431.843668</v>
      </c>
      <c r="L265" s="14" t="n">
        <f aca="false">SUM(L3:L264)</f>
        <v>2265888258</v>
      </c>
      <c r="M265" s="14" t="n">
        <f aca="false">SUM(M3:M264)</f>
        <v>1246554701</v>
      </c>
      <c r="N265" s="14" t="n">
        <f aca="false">SUM(N3:N264)</f>
        <v>13431128506.0949</v>
      </c>
    </row>
    <row r="266" customFormat="false" ht="12.75" hidden="false" customHeight="false" outlineLevel="0" collapsed="false">
      <c r="A266" s="15" t="s">
        <v>279</v>
      </c>
      <c r="B266" s="16"/>
    </row>
    <row r="267" customFormat="false" ht="12.75" hidden="false" customHeight="false" outlineLevel="0" collapsed="false">
      <c r="A267" s="1" t="s">
        <v>280</v>
      </c>
      <c r="B267" s="16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</row>
    <row r="268" customFormat="false" ht="12.75" hidden="false" customHeight="false" outlineLevel="0" collapsed="false">
      <c r="A268" s="1" t="s">
        <v>281</v>
      </c>
      <c r="B268" s="16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</row>
  </sheetData>
  <printOptions headings="false" gridLines="false" gridLinesSet="true" horizontalCentered="true" verticalCentered="false"/>
  <pageMargins left="0" right="0" top="0.472222222222222" bottom="0.472222222222222" header="0.511811023622047" footer="0.196527777777778"/>
  <pageSetup paperSize="5" scale="7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95" activePane="bottomLeft" state="frozen"/>
      <selection pane="topLeft" activeCell="A1" activeCellId="0" sqref="A1"/>
      <selection pane="bottomLeft" activeCell="B95" activeCellId="0" sqref="B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78.56"/>
    <col collapsed="false" customWidth="true" hidden="false" outlineLevel="0" max="12" min="12" style="0" width="12.42"/>
  </cols>
  <sheetData>
    <row r="1" customFormat="false" ht="23.25" hidden="false" customHeight="false" outlineLevel="0" collapsed="false">
      <c r="A1" s="2" t="s">
        <v>282</v>
      </c>
      <c r="B1" s="1"/>
      <c r="C1" s="1"/>
      <c r="D1" s="3"/>
      <c r="E1" s="1"/>
      <c r="F1" s="1"/>
      <c r="G1" s="1"/>
      <c r="H1" s="1"/>
      <c r="I1" s="1"/>
      <c r="J1" s="1"/>
      <c r="K1" s="1"/>
      <c r="L1" s="1"/>
      <c r="M1" s="1"/>
      <c r="N1" s="4" t="s">
        <v>1</v>
      </c>
    </row>
    <row r="2" customFormat="false" ht="15.75" hidden="false" customHeight="false" outlineLevel="0" collapsed="false">
      <c r="A2" s="5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6" t="n">
        <v>38923</v>
      </c>
    </row>
    <row r="3" customFormat="false" ht="38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12.75" hidden="false" customHeight="false" outlineLevel="0" collapsed="false">
      <c r="A4" s="8"/>
      <c r="B4" s="9" t="s">
        <v>17</v>
      </c>
      <c r="C4" s="17" t="n">
        <f aca="false">'Par centre d''activités'!C4/'Par centre d''activités'!N4*100</f>
        <v>25.1562992861943</v>
      </c>
      <c r="D4" s="17" t="n">
        <f aca="false">'Par centre d''activités'!D4/'Par centre d''activités'!N4*100</f>
        <v>1.4982173033863</v>
      </c>
      <c r="E4" s="17" t="n">
        <f aca="false">'Par centre d''activités'!E4/'Par centre d''activités'!N4*100</f>
        <v>23.3681719389502</v>
      </c>
      <c r="F4" s="17" t="n">
        <f aca="false">'Par centre d''activités'!F4/'Par centre d''activités'!N4*100</f>
        <v>7.88192255567694</v>
      </c>
      <c r="G4" s="17" t="n">
        <f aca="false">'Par centre d''activités'!G4/'Par centre d''activités'!N4*100</f>
        <v>10.9463076941646</v>
      </c>
      <c r="H4" s="17" t="n">
        <f aca="false">'Par centre d''activités'!H4/'Par centre d''activités'!N4*100</f>
        <v>4.08126201255783</v>
      </c>
      <c r="I4" s="17" t="n">
        <f aca="false">'Par centre d''activités'!I4/'Par centre d''activités'!N4*100</f>
        <v>3.69045393896851</v>
      </c>
      <c r="J4" s="17" t="n">
        <f aca="false">'Par centre d''activités'!J4/'Par centre d''activités'!N4*100</f>
        <v>5.10727576902663</v>
      </c>
      <c r="K4" s="17" t="n">
        <f aca="false">'Par centre d''activités'!K4/'Par centre d''activités'!N4*100</f>
        <v>18.2700895010748</v>
      </c>
      <c r="L4" s="17" t="n">
        <f aca="false">'Par centre d''activités'!L4/'Par centre d''activités'!N4*100</f>
        <v>0</v>
      </c>
      <c r="M4" s="17" t="n">
        <f aca="false">'Par centre d''activités'!M4/'Par centre d''activités'!N4*100</f>
        <v>0</v>
      </c>
      <c r="N4" s="17" t="n">
        <f aca="false">SUM(C4:M4)</f>
        <v>100</v>
      </c>
    </row>
    <row r="5" customFormat="false" ht="12.75" hidden="false" customHeight="false" outlineLevel="0" collapsed="false">
      <c r="A5" s="8" t="n">
        <v>5100</v>
      </c>
      <c r="B5" s="11" t="s">
        <v>18</v>
      </c>
      <c r="C5" s="17" t="n">
        <f aca="false">'Par centre d''activités'!C5/'Par centre d''activités'!N5*100</f>
        <v>0</v>
      </c>
      <c r="D5" s="17" t="n">
        <f aca="false">'Par centre d''activités'!D5/'Par centre d''activités'!N5*100</f>
        <v>0</v>
      </c>
      <c r="E5" s="17" t="n">
        <f aca="false">'Par centre d''activités'!E5/'Par centre d''activités'!N5*100</f>
        <v>0</v>
      </c>
      <c r="F5" s="17" t="n">
        <f aca="false">'Par centre d''activités'!F5/'Par centre d''activités'!N5*100</f>
        <v>0</v>
      </c>
      <c r="G5" s="17" t="n">
        <f aca="false">'Par centre d''activités'!G5/'Par centre d''activités'!N5*100</f>
        <v>0</v>
      </c>
      <c r="H5" s="17" t="n">
        <f aca="false">'Par centre d''activités'!H5/'Par centre d''activités'!N5*100</f>
        <v>0</v>
      </c>
      <c r="I5" s="17" t="n">
        <f aca="false">'Par centre d''activités'!I5/'Par centre d''activités'!N5*100</f>
        <v>0</v>
      </c>
      <c r="J5" s="17" t="n">
        <f aca="false">'Par centre d''activités'!J5/'Par centre d''activités'!N5*100</f>
        <v>0</v>
      </c>
      <c r="K5" s="17" t="n">
        <f aca="false">'Par centre d''activités'!K5/'Par centre d''activités'!N5*100</f>
        <v>100</v>
      </c>
      <c r="L5" s="17" t="n">
        <f aca="false">'Par centre d''activités'!L5/'Par centre d''activités'!N5*100</f>
        <v>0</v>
      </c>
      <c r="M5" s="17" t="n">
        <f aca="false">'Par centre d''activités'!M5/'Par centre d''activités'!N5*100</f>
        <v>0</v>
      </c>
      <c r="N5" s="17" t="n">
        <f aca="false">SUM(C5:M5)</f>
        <v>100</v>
      </c>
    </row>
    <row r="6" customFormat="false" ht="12.75" hidden="false" customHeight="false" outlineLevel="0" collapsed="false">
      <c r="A6" s="8" t="n">
        <v>5200</v>
      </c>
      <c r="B6" s="11" t="s">
        <v>19</v>
      </c>
      <c r="C6" s="17" t="n">
        <f aca="false">'Par centre d''activités'!C6/'Par centre d''activités'!N6*100</f>
        <v>0</v>
      </c>
      <c r="D6" s="17" t="n">
        <f aca="false">'Par centre d''activités'!D6/'Par centre d''activités'!N6*100</f>
        <v>0</v>
      </c>
      <c r="E6" s="17" t="n">
        <f aca="false">'Par centre d''activités'!E6/'Par centre d''activités'!N6*100</f>
        <v>0</v>
      </c>
      <c r="F6" s="17" t="n">
        <f aca="false">'Par centre d''activités'!F6/'Par centre d''activités'!N6*100</f>
        <v>0</v>
      </c>
      <c r="G6" s="17" t="n">
        <f aca="false">'Par centre d''activités'!G6/'Par centre d''activités'!N6*100</f>
        <v>0</v>
      </c>
      <c r="H6" s="17" t="n">
        <f aca="false">'Par centre d''activités'!H6/'Par centre d''activités'!N6*100</f>
        <v>0</v>
      </c>
      <c r="I6" s="17" t="n">
        <f aca="false">'Par centre d''activités'!I6/'Par centre d''activités'!N6*100</f>
        <v>0</v>
      </c>
      <c r="J6" s="17" t="n">
        <f aca="false">'Par centre d''activités'!J6/'Par centre d''activités'!N6*100</f>
        <v>0</v>
      </c>
      <c r="K6" s="17" t="n">
        <f aca="false">'Par centre d''activités'!K6/'Par centre d''activités'!N6*100</f>
        <v>100</v>
      </c>
      <c r="L6" s="17" t="n">
        <f aca="false">'Par centre d''activités'!L6/'Par centre d''activités'!N6*100</f>
        <v>0</v>
      </c>
      <c r="M6" s="17" t="n">
        <f aca="false">'Par centre d''activités'!M6/'Par centre d''activités'!N6*100</f>
        <v>0</v>
      </c>
      <c r="N6" s="17" t="n">
        <f aca="false">SUM(C6:M6)</f>
        <v>100</v>
      </c>
    </row>
    <row r="7" customFormat="false" ht="12.75" hidden="false" customHeight="false" outlineLevel="0" collapsed="false">
      <c r="A7" s="8" t="n">
        <v>5400</v>
      </c>
      <c r="B7" s="11" t="s">
        <v>20</v>
      </c>
      <c r="C7" s="17" t="n">
        <f aca="false">'Par centre d''activités'!C7/'Par centre d''activités'!N7*100</f>
        <v>0</v>
      </c>
      <c r="D7" s="17" t="n">
        <f aca="false">'Par centre d''activités'!D7/'Par centre d''activités'!N7*100</f>
        <v>0</v>
      </c>
      <c r="E7" s="17" t="n">
        <f aca="false">'Par centre d''activités'!E7/'Par centre d''activités'!N7*100</f>
        <v>0</v>
      </c>
      <c r="F7" s="17" t="n">
        <f aca="false">'Par centre d''activités'!F7/'Par centre d''activités'!N7*100</f>
        <v>0.0712760505040385</v>
      </c>
      <c r="G7" s="17" t="n">
        <f aca="false">'Par centre d''activités'!G7/'Par centre d''activités'!N7*100</f>
        <v>0</v>
      </c>
      <c r="H7" s="17" t="n">
        <f aca="false">'Par centre d''activités'!H7/'Par centre d''activités'!N7*100</f>
        <v>0</v>
      </c>
      <c r="I7" s="17" t="n">
        <f aca="false">'Par centre d''activités'!I7/'Par centre d''activités'!N7*100</f>
        <v>0</v>
      </c>
      <c r="J7" s="17" t="n">
        <f aca="false">'Par centre d''activités'!J7/'Par centre d''activités'!N7*100</f>
        <v>0</v>
      </c>
      <c r="K7" s="17" t="n">
        <f aca="false">'Par centre d''activités'!K7/'Par centre d''activités'!N7*100</f>
        <v>99.928723949496</v>
      </c>
      <c r="L7" s="17" t="n">
        <f aca="false">'Par centre d''activités'!L7/'Par centre d''activités'!N7*100</f>
        <v>0</v>
      </c>
      <c r="M7" s="17" t="n">
        <f aca="false">'Par centre d''activités'!M7/'Par centre d''activités'!N7*100</f>
        <v>0</v>
      </c>
      <c r="N7" s="17" t="n">
        <f aca="false">SUM(C7:M7)</f>
        <v>100</v>
      </c>
    </row>
    <row r="8" customFormat="false" ht="12.75" hidden="false" customHeight="false" outlineLevel="0" collapsed="false">
      <c r="A8" s="8" t="n">
        <v>5501</v>
      </c>
      <c r="B8" s="11" t="s">
        <v>21</v>
      </c>
      <c r="C8" s="17" t="n">
        <f aca="false">'Par centre d''activités'!C8/'Par centre d''activités'!N8*100</f>
        <v>0</v>
      </c>
      <c r="D8" s="17" t="n">
        <f aca="false">'Par centre d''activités'!D8/'Par centre d''activités'!N8*100</f>
        <v>0</v>
      </c>
      <c r="E8" s="17" t="n">
        <f aca="false">'Par centre d''activités'!E8/'Par centre d''activités'!N8*100</f>
        <v>0</v>
      </c>
      <c r="F8" s="17" t="n">
        <f aca="false">'Par centre d''activités'!F8/'Par centre d''activités'!N8*100</f>
        <v>0</v>
      </c>
      <c r="G8" s="17" t="n">
        <f aca="false">'Par centre d''activités'!G8/'Par centre d''activités'!N8*100</f>
        <v>0</v>
      </c>
      <c r="H8" s="17" t="n">
        <f aca="false">'Par centre d''activités'!H8/'Par centre d''activités'!N8*100</f>
        <v>0</v>
      </c>
      <c r="I8" s="17" t="n">
        <f aca="false">'Par centre d''activités'!I8/'Par centre d''activités'!N8*100</f>
        <v>0</v>
      </c>
      <c r="J8" s="17" t="n">
        <f aca="false">'Par centre d''activités'!J8/'Par centre d''activités'!N8*100</f>
        <v>0</v>
      </c>
      <c r="K8" s="17" t="n">
        <f aca="false">'Par centre d''activités'!K8/'Par centre d''activités'!N8*100</f>
        <v>100</v>
      </c>
      <c r="L8" s="17" t="n">
        <f aca="false">'Par centre d''activités'!L8/'Par centre d''activités'!N8*100</f>
        <v>0</v>
      </c>
      <c r="M8" s="17" t="n">
        <f aca="false">'Par centre d''activités'!M8/'Par centre d''activités'!N8*100</f>
        <v>0</v>
      </c>
      <c r="N8" s="17" t="n">
        <f aca="false">SUM(C8:M8)</f>
        <v>100</v>
      </c>
    </row>
    <row r="9" customFormat="false" ht="12.75" hidden="false" customHeight="false" outlineLevel="0" collapsed="false">
      <c r="A9" s="8" t="n">
        <v>5502</v>
      </c>
      <c r="B9" s="11" t="s">
        <v>22</v>
      </c>
      <c r="C9" s="17" t="n">
        <f aca="false">'Par centre d''activités'!C9/'Par centre d''activités'!N9*100</f>
        <v>0</v>
      </c>
      <c r="D9" s="17" t="n">
        <f aca="false">'Par centre d''activités'!D9/'Par centre d''activités'!N9*100</f>
        <v>0</v>
      </c>
      <c r="E9" s="17" t="n">
        <f aca="false">'Par centre d''activités'!E9/'Par centre d''activités'!N9*100</f>
        <v>15.4587165129951</v>
      </c>
      <c r="F9" s="17" t="n">
        <f aca="false">'Par centre d''activités'!F9/'Par centre d''activités'!N9*100</f>
        <v>0</v>
      </c>
      <c r="G9" s="17" t="n">
        <f aca="false">'Par centre d''activités'!G9/'Par centre d''activités'!N9*100</f>
        <v>0</v>
      </c>
      <c r="H9" s="17" t="n">
        <f aca="false">'Par centre d''activités'!H9/'Par centre d''activités'!N9*100</f>
        <v>0</v>
      </c>
      <c r="I9" s="17" t="n">
        <f aca="false">'Par centre d''activités'!I9/'Par centre d''activités'!N9*100</f>
        <v>0</v>
      </c>
      <c r="J9" s="17" t="n">
        <f aca="false">'Par centre d''activités'!J9/'Par centre d''activités'!N9*100</f>
        <v>0</v>
      </c>
      <c r="K9" s="17" t="n">
        <f aca="false">'Par centre d''activités'!K9/'Par centre d''activités'!N9*100</f>
        <v>84.5412834870049</v>
      </c>
      <c r="L9" s="17" t="n">
        <f aca="false">'Par centre d''activités'!L9/'Par centre d''activités'!N9*100</f>
        <v>0</v>
      </c>
      <c r="M9" s="17" t="n">
        <f aca="false">'Par centre d''activités'!M9/'Par centre d''activités'!N9*100</f>
        <v>0</v>
      </c>
      <c r="N9" s="17" t="n">
        <f aca="false">SUM(C9:M9)</f>
        <v>100</v>
      </c>
    </row>
    <row r="10" customFormat="false" ht="12.75" hidden="false" customHeight="false" outlineLevel="0" collapsed="false">
      <c r="A10" s="8" t="n">
        <v>5503</v>
      </c>
      <c r="B10" s="11" t="s">
        <v>23</v>
      </c>
      <c r="C10" s="17" t="n">
        <f aca="false">'Par centre d''activités'!C10/'Par centre d''activités'!N10*100</f>
        <v>0</v>
      </c>
      <c r="D10" s="17" t="n">
        <f aca="false">'Par centre d''activités'!D10/'Par centre d''activités'!N10*100</f>
        <v>0</v>
      </c>
      <c r="E10" s="17" t="n">
        <f aca="false">'Par centre d''activités'!E10/'Par centre d''activités'!N10*100</f>
        <v>0</v>
      </c>
      <c r="F10" s="17" t="n">
        <f aca="false">'Par centre d''activités'!F10/'Par centre d''activités'!N10*100</f>
        <v>0</v>
      </c>
      <c r="G10" s="17" t="n">
        <f aca="false">'Par centre d''activités'!G10/'Par centre d''activités'!N10*100</f>
        <v>0</v>
      </c>
      <c r="H10" s="17" t="n">
        <f aca="false">'Par centre d''activités'!H10/'Par centre d''activités'!N10*100</f>
        <v>0</v>
      </c>
      <c r="I10" s="17" t="n">
        <f aca="false">'Par centre d''activités'!I10/'Par centre d''activités'!N10*100</f>
        <v>0</v>
      </c>
      <c r="J10" s="17" t="n">
        <f aca="false">'Par centre d''activités'!J10/'Par centre d''activités'!N10*100</f>
        <v>0</v>
      </c>
      <c r="K10" s="17" t="n">
        <f aca="false">'Par centre d''activités'!K10/'Par centre d''activités'!N10*100</f>
        <v>100</v>
      </c>
      <c r="L10" s="17" t="n">
        <f aca="false">'Par centre d''activités'!L10/'Par centre d''activités'!N10*100</f>
        <v>0</v>
      </c>
      <c r="M10" s="17" t="n">
        <f aca="false">'Par centre d''activités'!M10/'Par centre d''activités'!N10*100</f>
        <v>0</v>
      </c>
      <c r="N10" s="17" t="n">
        <f aca="false">SUM(C10:M10)</f>
        <v>100</v>
      </c>
    </row>
    <row r="11" customFormat="false" ht="12.75" hidden="false" customHeight="false" outlineLevel="0" collapsed="false">
      <c r="A11" s="8" t="n">
        <v>5511</v>
      </c>
      <c r="B11" s="11" t="s">
        <v>24</v>
      </c>
      <c r="C11" s="17" t="n">
        <f aca="false">'Par centre d''activités'!C11/'Par centre d''activités'!N11*100</f>
        <v>0</v>
      </c>
      <c r="D11" s="17" t="n">
        <f aca="false">'Par centre d''activités'!D11/'Par centre d''activités'!N11*100</f>
        <v>0</v>
      </c>
      <c r="E11" s="17" t="n">
        <f aca="false">'Par centre d''activités'!E11/'Par centre d''activités'!N11*100</f>
        <v>0</v>
      </c>
      <c r="F11" s="17" t="n">
        <f aca="false">'Par centre d''activités'!F11/'Par centre d''activités'!N11*100</f>
        <v>0</v>
      </c>
      <c r="G11" s="17" t="n">
        <f aca="false">'Par centre d''activités'!G11/'Par centre d''activités'!N11*100</f>
        <v>0</v>
      </c>
      <c r="H11" s="17" t="n">
        <f aca="false">'Par centre d''activités'!H11/'Par centre d''activités'!N11*100</f>
        <v>0</v>
      </c>
      <c r="I11" s="17" t="n">
        <f aca="false">'Par centre d''activités'!I11/'Par centre d''activités'!N11*100</f>
        <v>0</v>
      </c>
      <c r="J11" s="17" t="n">
        <f aca="false">'Par centre d''activités'!J11/'Par centre d''activités'!N11*100</f>
        <v>0</v>
      </c>
      <c r="K11" s="17" t="n">
        <f aca="false">'Par centre d''activités'!K11/'Par centre d''activités'!N11*100</f>
        <v>100</v>
      </c>
      <c r="L11" s="17" t="n">
        <f aca="false">'Par centre d''activités'!L11/'Par centre d''activités'!N11*100</f>
        <v>0</v>
      </c>
      <c r="M11" s="17" t="n">
        <f aca="false">'Par centre d''activités'!M11/'Par centre d''activités'!N11*100</f>
        <v>0</v>
      </c>
      <c r="N11" s="17" t="n">
        <f aca="false">SUM(C11:M11)</f>
        <v>100</v>
      </c>
    </row>
    <row r="12" customFormat="false" ht="12.75" hidden="false" customHeight="false" outlineLevel="0" collapsed="false">
      <c r="A12" s="8" t="n">
        <v>5512</v>
      </c>
      <c r="B12" s="11" t="s">
        <v>25</v>
      </c>
      <c r="C12" s="17" t="n">
        <f aca="false">'Par centre d''activités'!C12/'Par centre d''activités'!N12*100</f>
        <v>0</v>
      </c>
      <c r="D12" s="17" t="n">
        <f aca="false">'Par centre d''activités'!D12/'Par centre d''activités'!N12*100</f>
        <v>100</v>
      </c>
      <c r="E12" s="17" t="n">
        <f aca="false">'Par centre d''activités'!E12/'Par centre d''activités'!N12*100</f>
        <v>0</v>
      </c>
      <c r="F12" s="17" t="n">
        <f aca="false">'Par centre d''activités'!F12/'Par centre d''activités'!N12*100</f>
        <v>0</v>
      </c>
      <c r="G12" s="17" t="n">
        <f aca="false">'Par centre d''activités'!G12/'Par centre d''activités'!N12*100</f>
        <v>0</v>
      </c>
      <c r="H12" s="17" t="n">
        <f aca="false">'Par centre d''activités'!H12/'Par centre d''activités'!N12*100</f>
        <v>0</v>
      </c>
      <c r="I12" s="17" t="n">
        <f aca="false">'Par centre d''activités'!I12/'Par centre d''activités'!N12*100</f>
        <v>0</v>
      </c>
      <c r="J12" s="17" t="n">
        <f aca="false">'Par centre d''activités'!J12/'Par centre d''activités'!N12*100</f>
        <v>0</v>
      </c>
      <c r="K12" s="17" t="n">
        <f aca="false">'Par centre d''activités'!K12/'Par centre d''activités'!N12*100</f>
        <v>0</v>
      </c>
      <c r="L12" s="17" t="n">
        <f aca="false">'Par centre d''activités'!L12/'Par centre d''activités'!N12*100</f>
        <v>0</v>
      </c>
      <c r="M12" s="17" t="n">
        <f aca="false">'Par centre d''activités'!M12/'Par centre d''activités'!N12*100</f>
        <v>0</v>
      </c>
      <c r="N12" s="17" t="n">
        <f aca="false">SUM(C12:M12)</f>
        <v>100</v>
      </c>
    </row>
    <row r="13" customFormat="false" ht="12.75" hidden="false" customHeight="false" outlineLevel="0" collapsed="false">
      <c r="A13" s="8" t="n">
        <v>5513</v>
      </c>
      <c r="B13" s="11" t="s">
        <v>26</v>
      </c>
      <c r="C13" s="17" t="n">
        <f aca="false">'Par centre d''activités'!C13/'Par centre d''activités'!N13*100</f>
        <v>0</v>
      </c>
      <c r="D13" s="17" t="n">
        <f aca="false">'Par centre d''activités'!D13/'Par centre d''activités'!N13*100</f>
        <v>0</v>
      </c>
      <c r="E13" s="17" t="n">
        <f aca="false">'Par centre d''activités'!E13/'Par centre d''activités'!N13*100</f>
        <v>100</v>
      </c>
      <c r="F13" s="17" t="n">
        <f aca="false">'Par centre d''activités'!F13/'Par centre d''activités'!N13*100</f>
        <v>0</v>
      </c>
      <c r="G13" s="17" t="n">
        <f aca="false">'Par centre d''activités'!G13/'Par centre d''activités'!N13*100</f>
        <v>0</v>
      </c>
      <c r="H13" s="17" t="n">
        <f aca="false">'Par centre d''activités'!H13/'Par centre d''activités'!N13*100</f>
        <v>0</v>
      </c>
      <c r="I13" s="17" t="n">
        <f aca="false">'Par centre d''activités'!I13/'Par centre d''activités'!N13*100</f>
        <v>0</v>
      </c>
      <c r="J13" s="17" t="n">
        <f aca="false">'Par centre d''activités'!J13/'Par centre d''activités'!N13*100</f>
        <v>0</v>
      </c>
      <c r="K13" s="17" t="n">
        <f aca="false">'Par centre d''activités'!K13/'Par centre d''activités'!N13*100</f>
        <v>0</v>
      </c>
      <c r="L13" s="17" t="n">
        <f aca="false">'Par centre d''activités'!L13/'Par centre d''activités'!N13*100</f>
        <v>0</v>
      </c>
      <c r="M13" s="17" t="n">
        <f aca="false">'Par centre d''activités'!M13/'Par centre d''activités'!N13*100</f>
        <v>0</v>
      </c>
      <c r="N13" s="17" t="n">
        <f aca="false">SUM(C13:M13)</f>
        <v>100</v>
      </c>
    </row>
    <row r="14" customFormat="false" ht="12.75" hidden="false" customHeight="false" outlineLevel="0" collapsed="false">
      <c r="A14" s="8" t="n">
        <v>5514</v>
      </c>
      <c r="B14" s="11" t="s">
        <v>27</v>
      </c>
      <c r="C14" s="17" t="n">
        <f aca="false">'Par centre d''activités'!C14/'Par centre d''activités'!N14*100</f>
        <v>0</v>
      </c>
      <c r="D14" s="17" t="n">
        <f aca="false">'Par centre d''activités'!D14/'Par centre d''activités'!N14*100</f>
        <v>0</v>
      </c>
      <c r="E14" s="17" t="n">
        <f aca="false">'Par centre d''activités'!E14/'Par centre d''activités'!N14*100</f>
        <v>0</v>
      </c>
      <c r="F14" s="17" t="n">
        <f aca="false">'Par centre d''activités'!F14/'Par centre d''activités'!N14*100</f>
        <v>0</v>
      </c>
      <c r="G14" s="17" t="n">
        <f aca="false">'Par centre d''activités'!G14/'Par centre d''activités'!N14*100</f>
        <v>100</v>
      </c>
      <c r="H14" s="17" t="n">
        <f aca="false">'Par centre d''activités'!H14/'Par centre d''activités'!N14*100</f>
        <v>0</v>
      </c>
      <c r="I14" s="17" t="n">
        <f aca="false">'Par centre d''activités'!I14/'Par centre d''activités'!N14*100</f>
        <v>0</v>
      </c>
      <c r="J14" s="17" t="n">
        <f aca="false">'Par centre d''activités'!J14/'Par centre d''activités'!N14*100</f>
        <v>0</v>
      </c>
      <c r="K14" s="17" t="n">
        <f aca="false">'Par centre d''activités'!K14/'Par centre d''activités'!N14*100</f>
        <v>0</v>
      </c>
      <c r="L14" s="17" t="n">
        <f aca="false">'Par centre d''activités'!L14/'Par centre d''activités'!N14*100</f>
        <v>0</v>
      </c>
      <c r="M14" s="17" t="n">
        <f aca="false">'Par centre d''activités'!M14/'Par centre d''activités'!N14*100</f>
        <v>0</v>
      </c>
      <c r="N14" s="17" t="n">
        <f aca="false">SUM(C14:M14)</f>
        <v>100</v>
      </c>
    </row>
    <row r="15" customFormat="false" ht="12.75" hidden="false" customHeight="false" outlineLevel="0" collapsed="false">
      <c r="A15" s="8" t="n">
        <v>5515</v>
      </c>
      <c r="B15" s="11" t="s">
        <v>28</v>
      </c>
      <c r="C15" s="17" t="n">
        <f aca="false">'Par centre d''activités'!C15/'Par centre d''activités'!N15*100</f>
        <v>0</v>
      </c>
      <c r="D15" s="17" t="n">
        <f aca="false">'Par centre d''activités'!D15/'Par centre d''activités'!N15*100</f>
        <v>0</v>
      </c>
      <c r="E15" s="17" t="n">
        <f aca="false">'Par centre d''activités'!E15/'Par centre d''activités'!N15*100</f>
        <v>0</v>
      </c>
      <c r="F15" s="17" t="n">
        <f aca="false">'Par centre d''activités'!F15/'Par centre d''activités'!N15*100</f>
        <v>0</v>
      </c>
      <c r="G15" s="17" t="n">
        <f aca="false">'Par centre d''activités'!G15/'Par centre d''activités'!N15*100</f>
        <v>0</v>
      </c>
      <c r="H15" s="17" t="n">
        <f aca="false">'Par centre d''activités'!H15/'Par centre d''activités'!N15*100</f>
        <v>0</v>
      </c>
      <c r="I15" s="17" t="n">
        <f aca="false">'Par centre d''activités'!I15/'Par centre d''activités'!N15*100</f>
        <v>0</v>
      </c>
      <c r="J15" s="17" t="n">
        <f aca="false">'Par centre d''activités'!J15/'Par centre d''activités'!N15*100</f>
        <v>100</v>
      </c>
      <c r="K15" s="17" t="n">
        <f aca="false">'Par centre d''activités'!K15/'Par centre d''activités'!N15*100</f>
        <v>0</v>
      </c>
      <c r="L15" s="17" t="n">
        <f aca="false">'Par centre d''activités'!L15/'Par centre d''activités'!N15*100</f>
        <v>0</v>
      </c>
      <c r="M15" s="17" t="n">
        <f aca="false">'Par centre d''activités'!M15/'Par centre d''activités'!N15*100</f>
        <v>0</v>
      </c>
      <c r="N15" s="17" t="n">
        <f aca="false">SUM(C15:M15)</f>
        <v>100</v>
      </c>
    </row>
    <row r="16" customFormat="false" ht="12.75" hidden="false" customHeight="false" outlineLevel="0" collapsed="false">
      <c r="A16" s="8" t="n">
        <v>5516</v>
      </c>
      <c r="B16" s="11" t="s">
        <v>29</v>
      </c>
      <c r="C16" s="17" t="n">
        <f aca="false">'Par centre d''activités'!C16/'Par centre d''activités'!N16*100</f>
        <v>0</v>
      </c>
      <c r="D16" s="17" t="n">
        <f aca="false">'Par centre d''activités'!D16/'Par centre d''activités'!N16*100</f>
        <v>0</v>
      </c>
      <c r="E16" s="17" t="n">
        <f aca="false">'Par centre d''activités'!E16/'Par centre d''activités'!N16*100</f>
        <v>0.0538400685931088</v>
      </c>
      <c r="F16" s="17" t="n">
        <f aca="false">'Par centre d''activités'!F16/'Par centre d''activités'!N16*100</f>
        <v>0</v>
      </c>
      <c r="G16" s="17" t="n">
        <f aca="false">'Par centre d''activités'!G16/'Par centre d''activités'!N16*100</f>
        <v>0</v>
      </c>
      <c r="H16" s="17" t="n">
        <f aca="false">'Par centre d''activités'!H16/'Par centre d''activités'!N16*100</f>
        <v>98.7558906149847</v>
      </c>
      <c r="I16" s="17" t="n">
        <f aca="false">'Par centre d''activités'!I16/'Par centre d''activités'!N16*100</f>
        <v>0.861441097489741</v>
      </c>
      <c r="J16" s="17" t="n">
        <f aca="false">'Par centre d''activités'!J16/'Par centre d''activités'!N16*100</f>
        <v>0</v>
      </c>
      <c r="K16" s="17" t="n">
        <f aca="false">'Par centre d''activités'!K16/'Par centre d''activités'!N16*100</f>
        <v>0.328828218932412</v>
      </c>
      <c r="L16" s="17" t="n">
        <f aca="false">'Par centre d''activités'!L16/'Par centre d''activités'!N16*100</f>
        <v>0</v>
      </c>
      <c r="M16" s="17" t="n">
        <f aca="false">'Par centre d''activités'!M16/'Par centre d''activités'!N16*100</f>
        <v>0</v>
      </c>
      <c r="N16" s="17" t="n">
        <f aca="false">SUM(C16:M16)</f>
        <v>100</v>
      </c>
    </row>
    <row r="17" customFormat="false" ht="12.75" hidden="false" customHeight="false" outlineLevel="0" collapsed="false">
      <c r="A17" s="8" t="n">
        <v>5517</v>
      </c>
      <c r="B17" s="11" t="s">
        <v>30</v>
      </c>
      <c r="C17" s="17" t="n">
        <f aca="false">'Par centre d''activités'!C17/'Par centre d''activités'!N17*100</f>
        <v>0</v>
      </c>
      <c r="D17" s="17" t="n">
        <f aca="false">'Par centre d''activités'!D17/'Par centre d''activités'!N17*100</f>
        <v>0</v>
      </c>
      <c r="E17" s="17" t="n">
        <f aca="false">'Par centre d''activités'!E17/'Par centre d''activités'!N17*100</f>
        <v>0</v>
      </c>
      <c r="F17" s="17" t="n">
        <f aca="false">'Par centre d''activités'!F17/'Par centre d''activités'!N17*100</f>
        <v>0</v>
      </c>
      <c r="G17" s="17" t="n">
        <f aca="false">'Par centre d''activités'!G17/'Par centre d''activités'!N17*100</f>
        <v>0</v>
      </c>
      <c r="H17" s="17" t="n">
        <f aca="false">'Par centre d''activités'!H17/'Par centre d''activités'!N17*100</f>
        <v>0</v>
      </c>
      <c r="I17" s="17" t="n">
        <f aca="false">'Par centre d''activités'!I17/'Par centre d''activités'!N17*100</f>
        <v>100</v>
      </c>
      <c r="J17" s="17" t="n">
        <f aca="false">'Par centre d''activités'!J17/'Par centre d''activités'!N17*100</f>
        <v>0</v>
      </c>
      <c r="K17" s="17" t="n">
        <f aca="false">'Par centre d''activités'!K17/'Par centre d''activités'!N17*100</f>
        <v>0</v>
      </c>
      <c r="L17" s="17" t="n">
        <f aca="false">'Par centre d''activités'!L17/'Par centre d''activités'!N17*100</f>
        <v>0</v>
      </c>
      <c r="M17" s="17" t="n">
        <f aca="false">'Par centre d''activités'!M17/'Par centre d''activités'!N17*100</f>
        <v>0</v>
      </c>
      <c r="N17" s="17" t="n">
        <f aca="false">SUM(C17:M17)</f>
        <v>100</v>
      </c>
    </row>
    <row r="18" customFormat="false" ht="12.75" hidden="false" customHeight="false" outlineLevel="0" collapsed="false">
      <c r="A18" s="8" t="n">
        <v>5521</v>
      </c>
      <c r="B18" s="11" t="s">
        <v>31</v>
      </c>
      <c r="C18" s="17" t="n">
        <f aca="false">'Par centre d''activités'!C18/'Par centre d''activités'!N18*100</f>
        <v>0</v>
      </c>
      <c r="D18" s="17" t="n">
        <f aca="false">'Par centre d''activités'!D18/'Par centre d''activités'!N18*100</f>
        <v>0</v>
      </c>
      <c r="E18" s="17" t="n">
        <f aca="false">'Par centre d''activités'!E18/'Par centre d''activités'!N18*100</f>
        <v>0</v>
      </c>
      <c r="F18" s="17" t="n">
        <f aca="false">'Par centre d''activités'!F18/'Par centre d''activités'!N18*100</f>
        <v>0</v>
      </c>
      <c r="G18" s="17" t="n">
        <f aca="false">'Par centre d''activités'!G18/'Par centre d''activités'!N18*100</f>
        <v>0</v>
      </c>
      <c r="H18" s="17" t="n">
        <f aca="false">'Par centre d''activités'!H18/'Par centre d''activités'!N18*100</f>
        <v>0</v>
      </c>
      <c r="I18" s="17" t="n">
        <f aca="false">'Par centre d''activités'!I18/'Par centre d''activités'!N18*100</f>
        <v>0</v>
      </c>
      <c r="J18" s="17" t="n">
        <f aca="false">'Par centre d''activités'!J18/'Par centre d''activités'!N18*100</f>
        <v>0</v>
      </c>
      <c r="K18" s="17" t="n">
        <f aca="false">'Par centre d''activités'!K18/'Par centre d''activités'!N18*100</f>
        <v>100</v>
      </c>
      <c r="L18" s="17" t="n">
        <f aca="false">'Par centre d''activités'!L18/'Par centre d''activités'!N18*100</f>
        <v>0</v>
      </c>
      <c r="M18" s="17" t="n">
        <f aca="false">'Par centre d''activités'!M18/'Par centre d''activités'!N18*100</f>
        <v>0</v>
      </c>
      <c r="N18" s="17" t="n">
        <f aca="false">SUM(C18:M18)</f>
        <v>100</v>
      </c>
    </row>
    <row r="19" customFormat="false" ht="12.75" hidden="false" customHeight="false" outlineLevel="0" collapsed="false">
      <c r="A19" s="8" t="n">
        <v>5523</v>
      </c>
      <c r="B19" s="11" t="s">
        <v>32</v>
      </c>
      <c r="C19" s="17" t="n">
        <f aca="false">'Par centre d''activités'!C19/'Par centre d''activités'!N19*100</f>
        <v>0</v>
      </c>
      <c r="D19" s="17" t="n">
        <f aca="false">'Par centre d''activités'!D19/'Par centre d''activités'!N19*100</f>
        <v>0</v>
      </c>
      <c r="E19" s="17" t="n">
        <f aca="false">'Par centre d''activités'!E19/'Par centre d''activités'!N19*100</f>
        <v>100</v>
      </c>
      <c r="F19" s="17" t="n">
        <f aca="false">'Par centre d''activités'!F19/'Par centre d''activités'!N19*100</f>
        <v>0</v>
      </c>
      <c r="G19" s="17" t="n">
        <f aca="false">'Par centre d''activités'!G19/'Par centre d''activités'!N19*100</f>
        <v>0</v>
      </c>
      <c r="H19" s="17" t="n">
        <f aca="false">'Par centre d''activités'!H19/'Par centre d''activités'!N19*100</f>
        <v>0</v>
      </c>
      <c r="I19" s="17" t="n">
        <f aca="false">'Par centre d''activités'!I19/'Par centre d''activités'!N19*100</f>
        <v>0</v>
      </c>
      <c r="J19" s="17" t="n">
        <f aca="false">'Par centre d''activités'!J19/'Par centre d''activités'!N19*100</f>
        <v>0</v>
      </c>
      <c r="K19" s="17" t="n">
        <f aca="false">'Par centre d''activités'!K19/'Par centre d''activités'!N19*100</f>
        <v>0</v>
      </c>
      <c r="L19" s="17" t="n">
        <f aca="false">'Par centre d''activités'!L19/'Par centre d''activités'!N19*100</f>
        <v>0</v>
      </c>
      <c r="M19" s="17" t="n">
        <f aca="false">'Par centre d''activités'!M19/'Par centre d''activités'!N19*100</f>
        <v>0</v>
      </c>
      <c r="N19" s="17" t="n">
        <f aca="false">SUM(C19:M19)</f>
        <v>100</v>
      </c>
    </row>
    <row r="20" customFormat="false" ht="12.75" hidden="false" customHeight="false" outlineLevel="0" collapsed="false">
      <c r="A20" s="8" t="n">
        <v>5526</v>
      </c>
      <c r="B20" s="11" t="s">
        <v>33</v>
      </c>
      <c r="C20" s="17" t="n">
        <f aca="false">'Par centre d''activités'!C20/'Par centre d''activités'!N20*100</f>
        <v>0</v>
      </c>
      <c r="D20" s="17" t="n">
        <f aca="false">'Par centre d''activités'!D20/'Par centre d''activités'!N20*100</f>
        <v>0</v>
      </c>
      <c r="E20" s="17" t="n">
        <f aca="false">'Par centre d''activités'!E20/'Par centre d''activités'!N20*100</f>
        <v>0</v>
      </c>
      <c r="F20" s="17" t="n">
        <f aca="false">'Par centre d''activités'!F20/'Par centre d''activités'!N20*100</f>
        <v>0</v>
      </c>
      <c r="G20" s="17" t="n">
        <f aca="false">'Par centre d''activités'!G20/'Par centre d''activités'!N20*100</f>
        <v>0</v>
      </c>
      <c r="H20" s="17" t="n">
        <f aca="false">'Par centre d''activités'!H20/'Par centre d''activités'!N20*100</f>
        <v>100</v>
      </c>
      <c r="I20" s="17" t="n">
        <f aca="false">'Par centre d''activités'!I20/'Par centre d''activités'!N20*100</f>
        <v>0</v>
      </c>
      <c r="J20" s="17" t="n">
        <f aca="false">'Par centre d''activités'!J20/'Par centre d''activités'!N20*100</f>
        <v>0</v>
      </c>
      <c r="K20" s="17" t="n">
        <f aca="false">'Par centre d''activités'!K20/'Par centre d''activités'!N20*100</f>
        <v>0</v>
      </c>
      <c r="L20" s="17" t="n">
        <f aca="false">'Par centre d''activités'!L20/'Par centre d''activités'!N20*100</f>
        <v>0</v>
      </c>
      <c r="M20" s="17" t="n">
        <f aca="false">'Par centre d''activités'!M20/'Par centre d''activités'!N20*100</f>
        <v>0</v>
      </c>
      <c r="N20" s="17" t="n">
        <f aca="false">SUM(C20:M20)</f>
        <v>100</v>
      </c>
    </row>
    <row r="21" customFormat="false" ht="12.75" hidden="false" customHeight="false" outlineLevel="0" collapsed="false">
      <c r="A21" s="8" t="n">
        <v>5527</v>
      </c>
      <c r="B21" s="11" t="s">
        <v>34</v>
      </c>
      <c r="C21" s="17" t="n">
        <f aca="false">'Par centre d''activités'!C21/'Par centre d''activités'!N21*100</f>
        <v>0</v>
      </c>
      <c r="D21" s="17" t="n">
        <f aca="false">'Par centre d''activités'!D21/'Par centre d''activités'!N21*100</f>
        <v>0</v>
      </c>
      <c r="E21" s="17" t="n">
        <f aca="false">'Par centre d''activités'!E21/'Par centre d''activités'!N21*100</f>
        <v>0</v>
      </c>
      <c r="F21" s="17" t="n">
        <f aca="false">'Par centre d''activités'!F21/'Par centre d''activités'!N21*100</f>
        <v>0</v>
      </c>
      <c r="G21" s="17" t="n">
        <f aca="false">'Par centre d''activités'!G21/'Par centre d''activités'!N21*100</f>
        <v>0</v>
      </c>
      <c r="H21" s="17" t="n">
        <f aca="false">'Par centre d''activités'!H21/'Par centre d''activités'!N21*100</f>
        <v>0</v>
      </c>
      <c r="I21" s="17" t="n">
        <f aca="false">'Par centre d''activités'!I21/'Par centre d''activités'!N21*100</f>
        <v>100</v>
      </c>
      <c r="J21" s="17" t="n">
        <f aca="false">'Par centre d''activités'!J21/'Par centre d''activités'!N21*100</f>
        <v>0</v>
      </c>
      <c r="K21" s="17" t="n">
        <f aca="false">'Par centre d''activités'!K21/'Par centre d''activités'!N21*100</f>
        <v>0</v>
      </c>
      <c r="L21" s="17" t="n">
        <f aca="false">'Par centre d''activités'!L21/'Par centre d''activités'!N21*100</f>
        <v>0</v>
      </c>
      <c r="M21" s="17" t="n">
        <f aca="false">'Par centre d''activités'!M21/'Par centre d''activités'!N21*100</f>
        <v>0</v>
      </c>
      <c r="N21" s="17" t="n">
        <f aca="false">SUM(C21:M21)</f>
        <v>100</v>
      </c>
    </row>
    <row r="22" customFormat="false" ht="12.75" hidden="false" customHeight="false" outlineLevel="0" collapsed="false">
      <c r="A22" s="8" t="n">
        <v>5532</v>
      </c>
      <c r="B22" s="11" t="s">
        <v>35</v>
      </c>
      <c r="C22" s="17" t="n">
        <f aca="false">'Par centre d''activités'!C22/'Par centre d''activités'!N22*100</f>
        <v>0</v>
      </c>
      <c r="D22" s="17" t="n">
        <f aca="false">'Par centre d''activités'!D22/'Par centre d''activités'!N22*100</f>
        <v>100</v>
      </c>
      <c r="E22" s="17" t="n">
        <f aca="false">'Par centre d''activités'!E22/'Par centre d''activités'!N22*100</f>
        <v>0</v>
      </c>
      <c r="F22" s="17" t="n">
        <f aca="false">'Par centre d''activités'!F22/'Par centre d''activités'!N22*100</f>
        <v>0</v>
      </c>
      <c r="G22" s="17" t="n">
        <f aca="false">'Par centre d''activités'!G22/'Par centre d''activités'!N22*100</f>
        <v>0</v>
      </c>
      <c r="H22" s="17" t="n">
        <f aca="false">'Par centre d''activités'!H22/'Par centre d''activités'!N22*100</f>
        <v>0</v>
      </c>
      <c r="I22" s="17" t="n">
        <f aca="false">'Par centre d''activités'!I22/'Par centre d''activités'!N22*100</f>
        <v>0</v>
      </c>
      <c r="J22" s="17" t="n">
        <f aca="false">'Par centre d''activités'!J22/'Par centre d''activités'!N22*100</f>
        <v>0</v>
      </c>
      <c r="K22" s="17" t="n">
        <f aca="false">'Par centre d''activités'!K22/'Par centre d''activités'!N22*100</f>
        <v>0</v>
      </c>
      <c r="L22" s="17" t="n">
        <f aca="false">'Par centre d''activités'!L22/'Par centre d''activités'!N22*100</f>
        <v>0</v>
      </c>
      <c r="M22" s="17" t="n">
        <f aca="false">'Par centre d''activités'!M22/'Par centre d''activités'!N22*100</f>
        <v>0</v>
      </c>
      <c r="N22" s="17" t="n">
        <f aca="false">SUM(C22:M22)</f>
        <v>100</v>
      </c>
    </row>
    <row r="23" customFormat="false" ht="12.75" hidden="false" customHeight="false" outlineLevel="0" collapsed="false">
      <c r="A23" s="8" t="n">
        <v>5533</v>
      </c>
      <c r="B23" s="11" t="s">
        <v>36</v>
      </c>
      <c r="C23" s="17" t="n">
        <f aca="false">'Par centre d''activités'!C23/'Par centre d''activités'!N23*100</f>
        <v>0</v>
      </c>
      <c r="D23" s="17" t="n">
        <f aca="false">'Par centre d''activités'!D23/'Par centre d''activités'!N23*100</f>
        <v>0</v>
      </c>
      <c r="E23" s="17" t="n">
        <f aca="false">'Par centre d''activités'!E23/'Par centre d''activités'!N23*100</f>
        <v>100</v>
      </c>
      <c r="F23" s="17" t="n">
        <f aca="false">'Par centre d''activités'!F23/'Par centre d''activités'!N23*100</f>
        <v>0</v>
      </c>
      <c r="G23" s="17" t="n">
        <f aca="false">'Par centre d''activités'!G23/'Par centre d''activités'!N23*100</f>
        <v>0</v>
      </c>
      <c r="H23" s="17" t="n">
        <f aca="false">'Par centre d''activités'!H23/'Par centre d''activités'!N23*100</f>
        <v>0</v>
      </c>
      <c r="I23" s="17" t="n">
        <f aca="false">'Par centre d''activités'!I23/'Par centre d''activités'!N23*100</f>
        <v>0</v>
      </c>
      <c r="J23" s="17" t="n">
        <f aca="false">'Par centre d''activités'!J23/'Par centre d''activités'!N23*100</f>
        <v>0</v>
      </c>
      <c r="K23" s="17" t="n">
        <f aca="false">'Par centre d''activités'!K23/'Par centre d''activités'!N23*100</f>
        <v>0</v>
      </c>
      <c r="L23" s="17" t="n">
        <f aca="false">'Par centre d''activités'!L23/'Par centre d''activités'!N23*100</f>
        <v>0</v>
      </c>
      <c r="M23" s="17" t="n">
        <f aca="false">'Par centre d''activités'!M23/'Par centre d''activités'!N23*100</f>
        <v>0</v>
      </c>
      <c r="N23" s="17" t="n">
        <f aca="false">SUM(C23:M23)</f>
        <v>100</v>
      </c>
    </row>
    <row r="24" customFormat="false" ht="12.75" hidden="false" customHeight="false" outlineLevel="0" collapsed="false">
      <c r="A24" s="8" t="n">
        <v>5534</v>
      </c>
      <c r="B24" s="11" t="s">
        <v>37</v>
      </c>
      <c r="C24" s="17" t="n">
        <f aca="false">'Par centre d''activités'!C24/'Par centre d''activités'!N24*100</f>
        <v>0</v>
      </c>
      <c r="D24" s="17" t="n">
        <f aca="false">'Par centre d''activités'!D24/'Par centre d''activités'!N24*100</f>
        <v>0</v>
      </c>
      <c r="E24" s="17" t="n">
        <f aca="false">'Par centre d''activités'!E24/'Par centre d''activités'!N24*100</f>
        <v>0</v>
      </c>
      <c r="F24" s="17" t="n">
        <f aca="false">'Par centre d''activités'!F24/'Par centre d''activités'!N24*100</f>
        <v>0</v>
      </c>
      <c r="G24" s="17" t="n">
        <f aca="false">'Par centre d''activités'!G24/'Par centre d''activités'!N24*100</f>
        <v>100</v>
      </c>
      <c r="H24" s="17" t="n">
        <f aca="false">'Par centre d''activités'!H24/'Par centre d''activités'!N24*100</f>
        <v>0</v>
      </c>
      <c r="I24" s="17" t="n">
        <f aca="false">'Par centre d''activités'!I24/'Par centre d''activités'!N24*100</f>
        <v>0</v>
      </c>
      <c r="J24" s="17" t="n">
        <f aca="false">'Par centre d''activités'!J24/'Par centre d''activités'!N24*100</f>
        <v>0</v>
      </c>
      <c r="K24" s="17" t="n">
        <f aca="false">'Par centre d''activités'!K24/'Par centre d''activités'!N24*100</f>
        <v>0</v>
      </c>
      <c r="L24" s="17" t="n">
        <f aca="false">'Par centre d''activités'!L24/'Par centre d''activités'!N24*100</f>
        <v>0</v>
      </c>
      <c r="M24" s="17" t="n">
        <f aca="false">'Par centre d''activités'!M24/'Par centre d''activités'!N24*100</f>
        <v>0</v>
      </c>
      <c r="N24" s="17" t="n">
        <f aca="false">SUM(C24:M24)</f>
        <v>100</v>
      </c>
    </row>
    <row r="25" customFormat="false" ht="12.75" hidden="false" customHeight="false" outlineLevel="0" collapsed="false">
      <c r="A25" s="8" t="n">
        <v>5535</v>
      </c>
      <c r="B25" s="11" t="s">
        <v>38</v>
      </c>
      <c r="C25" s="17" t="n">
        <f aca="false">'Par centre d''activités'!C25/'Par centre d''activités'!N25*100</f>
        <v>0</v>
      </c>
      <c r="D25" s="17" t="n">
        <f aca="false">'Par centre d''activités'!D25/'Par centre d''activités'!N25*100</f>
        <v>0</v>
      </c>
      <c r="E25" s="17" t="n">
        <f aca="false">'Par centre d''activités'!E25/'Par centre d''activités'!N25*100</f>
        <v>0</v>
      </c>
      <c r="F25" s="17" t="n">
        <f aca="false">'Par centre d''activités'!F25/'Par centre d''activités'!N25*100</f>
        <v>0</v>
      </c>
      <c r="G25" s="17" t="n">
        <f aca="false">'Par centre d''activités'!G25/'Par centre d''activités'!N25*100</f>
        <v>0</v>
      </c>
      <c r="H25" s="17" t="n">
        <f aca="false">'Par centre d''activités'!H25/'Par centre d''activités'!N25*100</f>
        <v>0</v>
      </c>
      <c r="I25" s="17" t="n">
        <f aca="false">'Par centre d''activités'!I25/'Par centre d''activités'!N25*100</f>
        <v>0</v>
      </c>
      <c r="J25" s="17" t="n">
        <f aca="false">'Par centre d''activités'!J25/'Par centre d''activités'!N25*100</f>
        <v>100</v>
      </c>
      <c r="K25" s="17" t="n">
        <f aca="false">'Par centre d''activités'!K25/'Par centre d''activités'!N25*100</f>
        <v>0</v>
      </c>
      <c r="L25" s="17" t="n">
        <f aca="false">'Par centre d''activités'!L25/'Par centre d''activités'!N25*100</f>
        <v>0</v>
      </c>
      <c r="M25" s="17" t="n">
        <f aca="false">'Par centre d''activités'!M25/'Par centre d''activités'!N25*100</f>
        <v>0</v>
      </c>
      <c r="N25" s="17" t="n">
        <f aca="false">SUM(C25:M25)</f>
        <v>100</v>
      </c>
    </row>
    <row r="26" customFormat="false" ht="12.75" hidden="false" customHeight="false" outlineLevel="0" collapsed="false">
      <c r="A26" s="8" t="n">
        <v>5536</v>
      </c>
      <c r="B26" s="11" t="s">
        <v>39</v>
      </c>
      <c r="C26" s="17" t="n">
        <f aca="false">'Par centre d''activités'!C26/'Par centre d''activités'!N26*100</f>
        <v>0</v>
      </c>
      <c r="D26" s="17" t="n">
        <f aca="false">'Par centre d''activités'!D26/'Par centre d''activités'!N26*100</f>
        <v>0</v>
      </c>
      <c r="E26" s="17" t="n">
        <f aca="false">'Par centre d''activités'!E26/'Par centre d''activités'!N26*100</f>
        <v>1.50807063389207</v>
      </c>
      <c r="F26" s="17" t="n">
        <f aca="false">'Par centre d''activités'!F26/'Par centre d''activités'!N26*100</f>
        <v>0</v>
      </c>
      <c r="G26" s="17" t="n">
        <f aca="false">'Par centre d''activités'!G26/'Par centre d''activités'!N26*100</f>
        <v>0</v>
      </c>
      <c r="H26" s="17" t="n">
        <f aca="false">'Par centre d''activités'!H26/'Par centre d''activités'!N26*100</f>
        <v>98.4919293661079</v>
      </c>
      <c r="I26" s="17" t="n">
        <f aca="false">'Par centre d''activités'!I26/'Par centre d''activités'!N26*100</f>
        <v>0</v>
      </c>
      <c r="J26" s="17" t="n">
        <f aca="false">'Par centre d''activités'!J26/'Par centre d''activités'!N26*100</f>
        <v>0</v>
      </c>
      <c r="K26" s="17" t="n">
        <f aca="false">'Par centre d''activités'!K26/'Par centre d''activités'!N26*100</f>
        <v>0</v>
      </c>
      <c r="L26" s="17" t="n">
        <f aca="false">'Par centre d''activités'!L26/'Par centre d''activités'!N26*100</f>
        <v>0</v>
      </c>
      <c r="M26" s="17" t="n">
        <f aca="false">'Par centre d''activités'!M26/'Par centre d''activités'!N26*100</f>
        <v>0</v>
      </c>
      <c r="N26" s="17" t="n">
        <f aca="false">SUM(C26:M26)</f>
        <v>100</v>
      </c>
    </row>
    <row r="27" customFormat="false" ht="12.75" hidden="false" customHeight="false" outlineLevel="0" collapsed="false">
      <c r="A27" s="8" t="n">
        <v>5537</v>
      </c>
      <c r="B27" s="11" t="s">
        <v>40</v>
      </c>
      <c r="C27" s="17" t="n">
        <f aca="false">'Par centre d''activités'!C27/'Par centre d''activités'!N27*100</f>
        <v>0</v>
      </c>
      <c r="D27" s="17" t="n">
        <f aca="false">'Par centre d''activités'!D27/'Par centre d''activités'!N27*100</f>
        <v>0</v>
      </c>
      <c r="E27" s="17" t="n">
        <f aca="false">'Par centre d''activités'!E27/'Par centre d''activités'!N27*100</f>
        <v>0</v>
      </c>
      <c r="F27" s="17" t="n">
        <f aca="false">'Par centre d''activités'!F27/'Par centre d''activités'!N27*100</f>
        <v>0</v>
      </c>
      <c r="G27" s="17" t="n">
        <f aca="false">'Par centre d''activités'!G27/'Par centre d''activités'!N27*100</f>
        <v>0</v>
      </c>
      <c r="H27" s="17" t="n">
        <f aca="false">'Par centre d''activités'!H27/'Par centre d''activités'!N27*100</f>
        <v>0</v>
      </c>
      <c r="I27" s="17" t="n">
        <f aca="false">'Par centre d''activités'!I27/'Par centre d''activités'!N27*100</f>
        <v>100</v>
      </c>
      <c r="J27" s="17" t="n">
        <f aca="false">'Par centre d''activités'!J27/'Par centre d''activités'!N27*100</f>
        <v>0</v>
      </c>
      <c r="K27" s="17" t="n">
        <f aca="false">'Par centre d''activités'!K27/'Par centre d''activités'!N27*100</f>
        <v>0</v>
      </c>
      <c r="L27" s="17" t="n">
        <f aca="false">'Par centre d''activités'!L27/'Par centre d''activités'!N27*100</f>
        <v>0</v>
      </c>
      <c r="M27" s="17" t="n">
        <f aca="false">'Par centre d''activités'!M27/'Par centre d''activités'!N27*100</f>
        <v>0</v>
      </c>
      <c r="N27" s="17" t="n">
        <f aca="false">SUM(C27:M27)</f>
        <v>100</v>
      </c>
    </row>
    <row r="28" customFormat="false" ht="12.75" hidden="false" customHeight="false" outlineLevel="0" collapsed="false">
      <c r="A28" s="8" t="n">
        <v>5541</v>
      </c>
      <c r="B28" s="11" t="s">
        <v>41</v>
      </c>
      <c r="C28" s="17" t="n">
        <f aca="false">'Par centre d''activités'!C28/'Par centre d''activités'!N28*100</f>
        <v>0</v>
      </c>
      <c r="D28" s="17" t="n">
        <f aca="false">'Par centre d''activités'!D28/'Par centre d''activités'!N28*100</f>
        <v>0</v>
      </c>
      <c r="E28" s="17" t="n">
        <f aca="false">'Par centre d''activités'!E28/'Par centre d''activités'!N28*100</f>
        <v>0</v>
      </c>
      <c r="F28" s="17" t="n">
        <f aca="false">'Par centre d''activités'!F28/'Par centre d''activités'!N28*100</f>
        <v>0</v>
      </c>
      <c r="G28" s="17" t="n">
        <f aca="false">'Par centre d''activités'!G28/'Par centre d''activités'!N28*100</f>
        <v>0</v>
      </c>
      <c r="H28" s="17" t="n">
        <f aca="false">'Par centre d''activités'!H28/'Par centre d''activités'!N28*100</f>
        <v>0</v>
      </c>
      <c r="I28" s="17" t="n">
        <f aca="false">'Par centre d''activités'!I28/'Par centre d''activités'!N28*100</f>
        <v>0</v>
      </c>
      <c r="J28" s="17" t="n">
        <f aca="false">'Par centre d''activités'!J28/'Par centre d''activités'!N28*100</f>
        <v>0</v>
      </c>
      <c r="K28" s="17" t="n">
        <f aca="false">'Par centre d''activités'!K28/'Par centre d''activités'!N28*100</f>
        <v>100</v>
      </c>
      <c r="L28" s="17" t="n">
        <f aca="false">'Par centre d''activités'!L28/'Par centre d''activités'!N28*100</f>
        <v>0</v>
      </c>
      <c r="M28" s="17" t="n">
        <f aca="false">'Par centre d''activités'!M28/'Par centre d''activités'!N28*100</f>
        <v>0</v>
      </c>
      <c r="N28" s="17" t="n">
        <f aca="false">SUM(C28:M28)</f>
        <v>100</v>
      </c>
    </row>
    <row r="29" customFormat="false" ht="12.75" hidden="false" customHeight="false" outlineLevel="0" collapsed="false">
      <c r="A29" s="8" t="n">
        <v>5543</v>
      </c>
      <c r="B29" s="11" t="s">
        <v>42</v>
      </c>
      <c r="C29" s="17" t="n">
        <f aca="false">'Par centre d''activités'!C29/'Par centre d''activités'!N29*100</f>
        <v>0</v>
      </c>
      <c r="D29" s="17" t="n">
        <f aca="false">'Par centre d''activités'!D29/'Par centre d''activités'!N29*100</f>
        <v>0</v>
      </c>
      <c r="E29" s="17" t="n">
        <f aca="false">'Par centre d''activités'!E29/'Par centre d''activités'!N29*100</f>
        <v>100</v>
      </c>
      <c r="F29" s="17" t="n">
        <f aca="false">'Par centre d''activités'!F29/'Par centre d''activités'!N29*100</f>
        <v>0</v>
      </c>
      <c r="G29" s="17" t="n">
        <f aca="false">'Par centre d''activités'!G29/'Par centre d''activités'!N29*100</f>
        <v>0</v>
      </c>
      <c r="H29" s="17" t="n">
        <f aca="false">'Par centre d''activités'!H29/'Par centre d''activités'!N29*100</f>
        <v>0</v>
      </c>
      <c r="I29" s="17" t="n">
        <f aca="false">'Par centre d''activités'!I29/'Par centre d''activités'!N29*100</f>
        <v>0</v>
      </c>
      <c r="J29" s="17" t="n">
        <f aca="false">'Par centre d''activités'!J29/'Par centre d''activités'!N29*100</f>
        <v>0</v>
      </c>
      <c r="K29" s="17" t="n">
        <f aca="false">'Par centre d''activités'!K29/'Par centre d''activités'!N29*100</f>
        <v>0</v>
      </c>
      <c r="L29" s="17" t="n">
        <f aca="false">'Par centre d''activités'!L29/'Par centre d''activités'!N29*100</f>
        <v>0</v>
      </c>
      <c r="M29" s="17" t="n">
        <f aca="false">'Par centre d''activités'!M29/'Par centre d''activités'!N29*100</f>
        <v>0</v>
      </c>
      <c r="N29" s="17" t="n">
        <f aca="false">SUM(C29:M29)</f>
        <v>100</v>
      </c>
    </row>
    <row r="30" customFormat="false" ht="12.75" hidden="false" customHeight="false" outlineLevel="0" collapsed="false">
      <c r="A30" s="8" t="n">
        <v>5544</v>
      </c>
      <c r="B30" s="11" t="s">
        <v>43</v>
      </c>
      <c r="C30" s="17" t="n">
        <f aca="false">'Par centre d''activités'!C30/'Par centre d''activités'!N30*100</f>
        <v>0</v>
      </c>
      <c r="D30" s="17" t="n">
        <f aca="false">'Par centre d''activités'!D30/'Par centre d''activités'!N30*100</f>
        <v>0</v>
      </c>
      <c r="E30" s="17" t="n">
        <f aca="false">'Par centre d''activités'!E30/'Par centre d''activités'!N30*100</f>
        <v>0</v>
      </c>
      <c r="F30" s="17" t="n">
        <f aca="false">'Par centre d''activités'!F30/'Par centre d''activités'!N30*100</f>
        <v>0</v>
      </c>
      <c r="G30" s="17" t="n">
        <f aca="false">'Par centre d''activités'!G30/'Par centre d''activités'!N30*100</f>
        <v>100</v>
      </c>
      <c r="H30" s="17" t="n">
        <f aca="false">'Par centre d''activités'!H30/'Par centre d''activités'!N30*100</f>
        <v>0</v>
      </c>
      <c r="I30" s="17" t="n">
        <f aca="false">'Par centre d''activités'!I30/'Par centre d''activités'!N30*100</f>
        <v>0</v>
      </c>
      <c r="J30" s="17" t="n">
        <f aca="false">'Par centre d''activités'!J30/'Par centre d''activités'!N30*100</f>
        <v>0</v>
      </c>
      <c r="K30" s="17" t="n">
        <f aca="false">'Par centre d''activités'!K30/'Par centre d''activités'!N30*100</f>
        <v>0</v>
      </c>
      <c r="L30" s="17" t="n">
        <f aca="false">'Par centre d''activités'!L30/'Par centre d''activités'!N30*100</f>
        <v>0</v>
      </c>
      <c r="M30" s="17" t="n">
        <f aca="false">'Par centre d''activités'!M30/'Par centre d''activités'!N30*100</f>
        <v>0</v>
      </c>
      <c r="N30" s="17" t="n">
        <f aca="false">SUM(C30:M30)</f>
        <v>100</v>
      </c>
    </row>
    <row r="31" customFormat="false" ht="12.75" hidden="false" customHeight="false" outlineLevel="0" collapsed="false">
      <c r="A31" s="8" t="n">
        <v>5545</v>
      </c>
      <c r="B31" s="11" t="s">
        <v>44</v>
      </c>
      <c r="C31" s="17" t="n">
        <f aca="false">'Par centre d''activités'!C31/'Par centre d''activités'!N31*100</f>
        <v>0</v>
      </c>
      <c r="D31" s="17" t="n">
        <f aca="false">'Par centre d''activités'!D31/'Par centre d''activités'!N31*100</f>
        <v>0</v>
      </c>
      <c r="E31" s="17" t="n">
        <f aca="false">'Par centre d''activités'!E31/'Par centre d''activités'!N31*100</f>
        <v>0</v>
      </c>
      <c r="F31" s="17" t="n">
        <f aca="false">'Par centre d''activités'!F31/'Par centre d''activités'!N31*100</f>
        <v>0</v>
      </c>
      <c r="G31" s="17" t="n">
        <f aca="false">'Par centre d''activités'!G31/'Par centre d''activités'!N31*100</f>
        <v>0</v>
      </c>
      <c r="H31" s="17" t="n">
        <f aca="false">'Par centre d''activités'!H31/'Par centre d''activités'!N31*100</f>
        <v>0</v>
      </c>
      <c r="I31" s="17" t="n">
        <f aca="false">'Par centre d''activités'!I31/'Par centre d''activités'!N31*100</f>
        <v>0</v>
      </c>
      <c r="J31" s="17" t="n">
        <f aca="false">'Par centre d''activités'!J31/'Par centre d''activités'!N31*100</f>
        <v>100</v>
      </c>
      <c r="K31" s="17" t="n">
        <f aca="false">'Par centre d''activités'!K31/'Par centre d''activités'!N31*100</f>
        <v>0</v>
      </c>
      <c r="L31" s="17" t="n">
        <f aca="false">'Par centre d''activités'!L31/'Par centre d''activités'!N31*100</f>
        <v>0</v>
      </c>
      <c r="M31" s="17" t="n">
        <f aca="false">'Par centre d''activités'!M31/'Par centre d''activités'!N31*100</f>
        <v>0</v>
      </c>
      <c r="N31" s="17" t="n">
        <f aca="false">SUM(C31:M31)</f>
        <v>100</v>
      </c>
    </row>
    <row r="32" customFormat="false" ht="12.75" hidden="false" customHeight="false" outlineLevel="0" collapsed="false">
      <c r="A32" s="8" t="n">
        <v>5546</v>
      </c>
      <c r="B32" s="11" t="s">
        <v>45</v>
      </c>
      <c r="C32" s="17" t="n">
        <f aca="false">'Par centre d''activités'!C32/'Par centre d''activités'!N32*100</f>
        <v>0</v>
      </c>
      <c r="D32" s="17" t="n">
        <f aca="false">'Par centre d''activités'!D32/'Par centre d''activités'!N32*100</f>
        <v>0</v>
      </c>
      <c r="E32" s="17" t="n">
        <f aca="false">'Par centre d''activités'!E32/'Par centre d''activités'!N32*100</f>
        <v>0</v>
      </c>
      <c r="F32" s="17" t="n">
        <f aca="false">'Par centre d''activités'!F32/'Par centre d''activités'!N32*100</f>
        <v>0</v>
      </c>
      <c r="G32" s="17" t="n">
        <f aca="false">'Par centre d''activités'!G32/'Par centre d''activités'!N32*100</f>
        <v>0</v>
      </c>
      <c r="H32" s="17" t="n">
        <f aca="false">'Par centre d''activités'!H32/'Par centre d''activités'!N32*100</f>
        <v>100</v>
      </c>
      <c r="I32" s="17" t="n">
        <f aca="false">'Par centre d''activités'!I32/'Par centre d''activités'!N32*100</f>
        <v>0</v>
      </c>
      <c r="J32" s="17" t="n">
        <f aca="false">'Par centre d''activités'!J32/'Par centre d''activités'!N32*100</f>
        <v>0</v>
      </c>
      <c r="K32" s="17" t="n">
        <f aca="false">'Par centre d''activités'!K32/'Par centre d''activités'!N32*100</f>
        <v>0</v>
      </c>
      <c r="L32" s="17" t="n">
        <f aca="false">'Par centre d''activités'!L32/'Par centre d''activités'!N32*100</f>
        <v>0</v>
      </c>
      <c r="M32" s="17" t="n">
        <f aca="false">'Par centre d''activités'!M32/'Par centre d''activités'!N32*100</f>
        <v>0</v>
      </c>
      <c r="N32" s="17" t="n">
        <f aca="false">SUM(C32:M32)</f>
        <v>100</v>
      </c>
    </row>
    <row r="33" customFormat="false" ht="12.75" hidden="false" customHeight="false" outlineLevel="0" collapsed="false">
      <c r="A33" s="8" t="n">
        <v>5547</v>
      </c>
      <c r="B33" s="11" t="s">
        <v>46</v>
      </c>
      <c r="C33" s="17" t="n">
        <f aca="false">'Par centre d''activités'!C33/'Par centre d''activités'!N33*100</f>
        <v>0</v>
      </c>
      <c r="D33" s="17" t="n">
        <f aca="false">'Par centre d''activités'!D33/'Par centre d''activités'!N33*100</f>
        <v>0</v>
      </c>
      <c r="E33" s="17" t="n">
        <f aca="false">'Par centre d''activités'!E33/'Par centre d''activités'!N33*100</f>
        <v>0</v>
      </c>
      <c r="F33" s="17" t="n">
        <f aca="false">'Par centre d''activités'!F33/'Par centre d''activités'!N33*100</f>
        <v>0</v>
      </c>
      <c r="G33" s="17" t="n">
        <f aca="false">'Par centre d''activités'!G33/'Par centre d''activités'!N33*100</f>
        <v>0</v>
      </c>
      <c r="H33" s="17" t="n">
        <f aca="false">'Par centre d''activités'!H33/'Par centre d''activités'!N33*100</f>
        <v>0</v>
      </c>
      <c r="I33" s="17" t="n">
        <f aca="false">'Par centre d''activités'!I33/'Par centre d''activités'!N33*100</f>
        <v>100</v>
      </c>
      <c r="J33" s="17" t="n">
        <f aca="false">'Par centre d''activités'!J33/'Par centre d''activités'!N33*100</f>
        <v>0</v>
      </c>
      <c r="K33" s="17" t="n">
        <f aca="false">'Par centre d''activités'!K33/'Par centre d''activités'!N33*100</f>
        <v>0</v>
      </c>
      <c r="L33" s="17" t="n">
        <f aca="false">'Par centre d''activités'!L33/'Par centre d''activités'!N33*100</f>
        <v>0</v>
      </c>
      <c r="M33" s="17" t="n">
        <f aca="false">'Par centre d''activités'!M33/'Par centre d''activités'!N33*100</f>
        <v>0</v>
      </c>
      <c r="N33" s="17" t="n">
        <f aca="false">SUM(C33:M33)</f>
        <v>100</v>
      </c>
    </row>
    <row r="34" customFormat="false" ht="12.75" hidden="false" customHeight="false" outlineLevel="0" collapsed="false">
      <c r="A34" s="8" t="n">
        <v>5600</v>
      </c>
      <c r="B34" s="11" t="s">
        <v>47</v>
      </c>
      <c r="C34" s="17" t="n">
        <f aca="false">'Par centre d''activités'!C34/'Par centre d''activités'!N34*100</f>
        <v>0</v>
      </c>
      <c r="D34" s="17" t="n">
        <f aca="false">'Par centre d''activités'!D34/'Par centre d''activités'!N34*100</f>
        <v>0</v>
      </c>
      <c r="E34" s="17" t="n">
        <f aca="false">'Par centre d''activités'!E34/'Par centre d''activités'!N34*100</f>
        <v>0</v>
      </c>
      <c r="F34" s="17" t="n">
        <f aca="false">'Par centre d''activités'!F34/'Par centre d''activités'!N34*100</f>
        <v>0</v>
      </c>
      <c r="G34" s="17" t="n">
        <f aca="false">'Par centre d''activités'!G34/'Par centre d''activités'!N34*100</f>
        <v>0</v>
      </c>
      <c r="H34" s="17" t="n">
        <f aca="false">'Par centre d''activités'!H34/'Par centre d''activités'!N34*100</f>
        <v>0</v>
      </c>
      <c r="I34" s="17" t="n">
        <f aca="false">'Par centre d''activités'!I34/'Par centre d''activités'!N34*100</f>
        <v>0</v>
      </c>
      <c r="J34" s="17" t="n">
        <f aca="false">'Par centre d''activités'!J34/'Par centre d''activités'!N34*100</f>
        <v>0</v>
      </c>
      <c r="K34" s="17" t="n">
        <f aca="false">'Par centre d''activités'!K34/'Par centre d''activités'!N34*100</f>
        <v>100</v>
      </c>
      <c r="L34" s="17" t="n">
        <f aca="false">'Par centre d''activités'!L34/'Par centre d''activités'!N34*100</f>
        <v>0</v>
      </c>
      <c r="M34" s="17" t="n">
        <f aca="false">'Par centre d''activités'!M34/'Par centre d''activités'!N34*100</f>
        <v>0</v>
      </c>
      <c r="N34" s="17" t="n">
        <f aca="false">SUM(C34:M34)</f>
        <v>100</v>
      </c>
    </row>
    <row r="35" customFormat="false" ht="12.75" hidden="false" customHeight="false" outlineLevel="0" collapsed="false">
      <c r="A35" s="8" t="n">
        <v>5700</v>
      </c>
      <c r="B35" s="11" t="s">
        <v>48</v>
      </c>
      <c r="C35" s="17" t="n">
        <f aca="false">'Par centre d''activités'!C35/'Par centre d''activités'!N35*100</f>
        <v>0</v>
      </c>
      <c r="D35" s="17" t="n">
        <f aca="false">'Par centre d''activités'!D35/'Par centre d''activités'!N35*100</f>
        <v>0</v>
      </c>
      <c r="E35" s="17" t="n">
        <f aca="false">'Par centre d''activités'!E35/'Par centre d''activités'!N35*100</f>
        <v>0</v>
      </c>
      <c r="F35" s="17" t="n">
        <f aca="false">'Par centre d''activités'!F35/'Par centre d''activités'!N35*100</f>
        <v>0</v>
      </c>
      <c r="G35" s="17" t="n">
        <f aca="false">'Par centre d''activités'!G35/'Par centre d''activités'!N35*100</f>
        <v>0</v>
      </c>
      <c r="H35" s="17" t="n">
        <f aca="false">'Par centre d''activités'!H35/'Par centre d''activités'!N35*100</f>
        <v>0</v>
      </c>
      <c r="I35" s="17" t="n">
        <f aca="false">'Par centre d''activités'!I35/'Par centre d''activités'!N35*100</f>
        <v>0</v>
      </c>
      <c r="J35" s="17" t="n">
        <f aca="false">'Par centre d''activités'!J35/'Par centre d''activités'!N35*100</f>
        <v>0</v>
      </c>
      <c r="K35" s="17" t="n">
        <f aca="false">'Par centre d''activités'!K35/'Par centre d''activités'!N35*100</f>
        <v>100</v>
      </c>
      <c r="L35" s="17" t="n">
        <f aca="false">'Par centre d''activités'!L35/'Par centre d''activités'!N35*100</f>
        <v>0</v>
      </c>
      <c r="M35" s="17" t="n">
        <f aca="false">'Par centre d''activités'!M35/'Par centre d''activités'!N35*100</f>
        <v>0</v>
      </c>
      <c r="N35" s="17" t="n">
        <f aca="false">SUM(C35:M35)</f>
        <v>100</v>
      </c>
    </row>
    <row r="36" customFormat="false" ht="12.75" hidden="false" customHeight="false" outlineLevel="0" collapsed="false">
      <c r="A36" s="8" t="n">
        <v>5810</v>
      </c>
      <c r="B36" s="11" t="s">
        <v>49</v>
      </c>
      <c r="C36" s="17" t="n">
        <f aca="false">'Par centre d''activités'!C36/'Par centre d''activités'!N36*100</f>
        <v>0</v>
      </c>
      <c r="D36" s="17" t="n">
        <f aca="false">'Par centre d''activités'!D36/'Par centre d''activités'!N36*100</f>
        <v>0</v>
      </c>
      <c r="E36" s="17" t="n">
        <f aca="false">'Par centre d''activités'!E36/'Par centre d''activités'!N36*100</f>
        <v>0</v>
      </c>
      <c r="F36" s="17" t="n">
        <f aca="false">'Par centre d''activités'!F36/'Par centre d''activités'!N36*100</f>
        <v>0</v>
      </c>
      <c r="G36" s="17" t="n">
        <f aca="false">'Par centre d''activités'!G36/'Par centre d''activités'!N36*100</f>
        <v>0</v>
      </c>
      <c r="H36" s="17" t="n">
        <f aca="false">'Par centre d''activités'!H36/'Par centre d''activités'!N36*100</f>
        <v>0</v>
      </c>
      <c r="I36" s="17" t="n">
        <f aca="false">'Par centre d''activités'!I36/'Par centre d''activités'!N36*100</f>
        <v>0</v>
      </c>
      <c r="J36" s="17" t="n">
        <f aca="false">'Par centre d''activités'!J36/'Par centre d''activités'!N36*100</f>
        <v>0</v>
      </c>
      <c r="K36" s="17" t="n">
        <f aca="false">'Par centre d''activités'!K36/'Par centre d''activités'!N36*100</f>
        <v>100</v>
      </c>
      <c r="L36" s="17" t="n">
        <f aca="false">'Par centre d''activités'!L36/'Par centre d''activités'!N36*100</f>
        <v>0</v>
      </c>
      <c r="M36" s="17" t="n">
        <f aca="false">'Par centre d''activités'!M36/'Par centre d''activités'!N36*100</f>
        <v>0</v>
      </c>
      <c r="N36" s="17" t="n">
        <f aca="false">SUM(C36:M36)</f>
        <v>100</v>
      </c>
    </row>
    <row r="37" customFormat="false" ht="12.75" hidden="false" customHeight="false" outlineLevel="0" collapsed="false">
      <c r="A37" s="8" t="n">
        <v>5820</v>
      </c>
      <c r="B37" s="11" t="s">
        <v>50</v>
      </c>
      <c r="C37" s="17" t="n">
        <f aca="false">'Par centre d''activités'!C37/'Par centre d''activités'!N37*100</f>
        <v>0</v>
      </c>
      <c r="D37" s="17" t="n">
        <f aca="false">'Par centre d''activités'!D37/'Par centre d''activités'!N37*100</f>
        <v>0</v>
      </c>
      <c r="E37" s="17" t="n">
        <f aca="false">'Par centre d''activités'!E37/'Par centre d''activités'!N37*100</f>
        <v>0</v>
      </c>
      <c r="F37" s="17" t="n">
        <f aca="false">'Par centre d''activités'!F37/'Par centre d''activités'!N37*100</f>
        <v>0</v>
      </c>
      <c r="G37" s="17" t="n">
        <f aca="false">'Par centre d''activités'!G37/'Par centre d''activités'!N37*100</f>
        <v>0</v>
      </c>
      <c r="H37" s="17" t="n">
        <f aca="false">'Par centre d''activités'!H37/'Par centre d''activités'!N37*100</f>
        <v>0</v>
      </c>
      <c r="I37" s="17" t="n">
        <f aca="false">'Par centre d''activités'!I37/'Par centre d''activités'!N37*100</f>
        <v>0</v>
      </c>
      <c r="J37" s="17" t="n">
        <f aca="false">'Par centre d''activités'!J37/'Par centre d''activités'!N37*100</f>
        <v>0</v>
      </c>
      <c r="K37" s="17" t="n">
        <f aca="false">'Par centre d''activités'!K37/'Par centre d''activités'!N37*100</f>
        <v>100</v>
      </c>
      <c r="L37" s="17" t="n">
        <f aca="false">'Par centre d''activités'!L37/'Par centre d''activités'!N37*100</f>
        <v>0</v>
      </c>
      <c r="M37" s="17" t="n">
        <f aca="false">'Par centre d''activités'!M37/'Par centre d''activités'!N37*100</f>
        <v>0</v>
      </c>
      <c r="N37" s="17" t="n">
        <f aca="false">SUM(C37:M37)</f>
        <v>100</v>
      </c>
    </row>
    <row r="38" customFormat="false" ht="12.75" hidden="false" customHeight="false" outlineLevel="0" collapsed="false">
      <c r="A38" s="8" t="n">
        <v>5830</v>
      </c>
      <c r="B38" s="11" t="s">
        <v>51</v>
      </c>
      <c r="C38" s="17" t="n">
        <f aca="false">'Par centre d''activités'!C38/'Par centre d''activités'!N38*100</f>
        <v>0</v>
      </c>
      <c r="D38" s="17" t="n">
        <f aca="false">'Par centre d''activités'!D38/'Par centre d''activités'!N38*100</f>
        <v>0</v>
      </c>
      <c r="E38" s="17" t="n">
        <f aca="false">'Par centre d''activités'!E38/'Par centre d''activités'!N38*100</f>
        <v>0</v>
      </c>
      <c r="F38" s="17" t="n">
        <f aca="false">'Par centre d''activités'!F38/'Par centre d''activités'!N38*100</f>
        <v>0</v>
      </c>
      <c r="G38" s="17" t="n">
        <f aca="false">'Par centre d''activités'!G38/'Par centre d''activités'!N38*100</f>
        <v>0</v>
      </c>
      <c r="H38" s="17" t="n">
        <f aca="false">'Par centre d''activités'!H38/'Par centre d''activités'!N38*100</f>
        <v>0</v>
      </c>
      <c r="I38" s="17" t="n">
        <f aca="false">'Par centre d''activités'!I38/'Par centre d''activités'!N38*100</f>
        <v>0</v>
      </c>
      <c r="J38" s="17" t="n">
        <f aca="false">'Par centre d''activités'!J38/'Par centre d''activités'!N38*100</f>
        <v>0</v>
      </c>
      <c r="K38" s="17" t="n">
        <f aca="false">'Par centre d''activités'!K38/'Par centre d''activités'!N38*100</f>
        <v>100</v>
      </c>
      <c r="L38" s="17" t="n">
        <f aca="false">'Par centre d''activités'!L38/'Par centre d''activités'!N38*100</f>
        <v>0</v>
      </c>
      <c r="M38" s="17" t="n">
        <f aca="false">'Par centre d''activités'!M38/'Par centre d''activités'!N38*100</f>
        <v>0</v>
      </c>
      <c r="N38" s="17" t="n">
        <f aca="false">SUM(C38:M38)</f>
        <v>100</v>
      </c>
    </row>
    <row r="39" customFormat="false" ht="12.75" hidden="false" customHeight="false" outlineLevel="0" collapsed="false">
      <c r="A39" s="8" t="n">
        <v>5840</v>
      </c>
      <c r="B39" s="11" t="s">
        <v>52</v>
      </c>
      <c r="C39" s="17" t="n">
        <f aca="false">'Par centre d''activités'!C39/'Par centre d''activités'!N39*100</f>
        <v>0</v>
      </c>
      <c r="D39" s="17" t="n">
        <f aca="false">'Par centre d''activités'!D39/'Par centre d''activités'!N39*100</f>
        <v>0</v>
      </c>
      <c r="E39" s="17" t="n">
        <f aca="false">'Par centre d''activités'!E39/'Par centre d''activités'!N39*100</f>
        <v>0</v>
      </c>
      <c r="F39" s="17" t="n">
        <f aca="false">'Par centre d''activités'!F39/'Par centre d''activités'!N39*100</f>
        <v>0</v>
      </c>
      <c r="G39" s="17" t="n">
        <f aca="false">'Par centre d''activités'!G39/'Par centre d''activités'!N39*100</f>
        <v>0</v>
      </c>
      <c r="H39" s="17" t="n">
        <f aca="false">'Par centre d''activités'!H39/'Par centre d''activités'!N39*100</f>
        <v>0</v>
      </c>
      <c r="I39" s="17" t="n">
        <f aca="false">'Par centre d''activités'!I39/'Par centre d''activités'!N39*100</f>
        <v>0</v>
      </c>
      <c r="J39" s="17" t="n">
        <f aca="false">'Par centre d''activités'!J39/'Par centre d''activités'!N39*100</f>
        <v>0</v>
      </c>
      <c r="K39" s="17" t="n">
        <f aca="false">'Par centre d''activités'!K39/'Par centre d''activités'!N39*100</f>
        <v>100</v>
      </c>
      <c r="L39" s="17" t="n">
        <f aca="false">'Par centre d''activités'!L39/'Par centre d''activités'!N39*100</f>
        <v>0</v>
      </c>
      <c r="M39" s="17" t="n">
        <f aca="false">'Par centre d''activités'!M39/'Par centre d''activités'!N39*100</f>
        <v>0</v>
      </c>
      <c r="N39" s="17" t="n">
        <f aca="false">SUM(C39:M39)</f>
        <v>100</v>
      </c>
    </row>
    <row r="40" customFormat="false" ht="12.75" hidden="false" customHeight="false" outlineLevel="0" collapsed="false">
      <c r="A40" s="8" t="n">
        <v>5850</v>
      </c>
      <c r="B40" s="11" t="s">
        <v>53</v>
      </c>
      <c r="C40" s="17" t="n">
        <f aca="false">'Par centre d''activités'!C40/'Par centre d''activités'!N40*100</f>
        <v>0</v>
      </c>
      <c r="D40" s="17" t="n">
        <f aca="false">'Par centre d''activités'!D40/'Par centre d''activités'!N40*100</f>
        <v>0</v>
      </c>
      <c r="E40" s="17" t="n">
        <f aca="false">'Par centre d''activités'!E40/'Par centre d''activités'!N40*100</f>
        <v>0</v>
      </c>
      <c r="F40" s="17" t="n">
        <f aca="false">'Par centre d''activités'!F40/'Par centre d''activités'!N40*100</f>
        <v>0</v>
      </c>
      <c r="G40" s="17" t="n">
        <f aca="false">'Par centre d''activités'!G40/'Par centre d''activités'!N40*100</f>
        <v>0</v>
      </c>
      <c r="H40" s="17" t="n">
        <f aca="false">'Par centre d''activités'!H40/'Par centre d''activités'!N40*100</f>
        <v>0</v>
      </c>
      <c r="I40" s="17" t="n">
        <f aca="false">'Par centre d''activités'!I40/'Par centre d''activités'!N40*100</f>
        <v>0</v>
      </c>
      <c r="J40" s="17" t="n">
        <f aca="false">'Par centre d''activités'!J40/'Par centre d''activités'!N40*100</f>
        <v>0</v>
      </c>
      <c r="K40" s="17" t="n">
        <f aca="false">'Par centre d''activités'!K40/'Par centre d''activités'!N40*100</f>
        <v>100</v>
      </c>
      <c r="L40" s="17" t="n">
        <f aca="false">'Par centre d''activités'!L40/'Par centre d''activités'!N40*100</f>
        <v>0</v>
      </c>
      <c r="M40" s="17" t="n">
        <f aca="false">'Par centre d''activités'!M40/'Par centre d''activités'!N40*100</f>
        <v>0</v>
      </c>
      <c r="N40" s="17" t="n">
        <f aca="false">SUM(C40:M40)</f>
        <v>100</v>
      </c>
    </row>
    <row r="41" customFormat="false" ht="12.75" hidden="false" customHeight="false" outlineLevel="0" collapsed="false">
      <c r="A41" s="8" t="n">
        <v>5860</v>
      </c>
      <c r="B41" s="11" t="s">
        <v>54</v>
      </c>
      <c r="C41" s="17" t="n">
        <f aca="false">'Par centre d''activités'!C41/'Par centre d''activités'!N41*100</f>
        <v>0</v>
      </c>
      <c r="D41" s="17" t="n">
        <f aca="false">'Par centre d''activités'!D41/'Par centre d''activités'!N41*100</f>
        <v>0</v>
      </c>
      <c r="E41" s="17" t="n">
        <f aca="false">'Par centre d''activités'!E41/'Par centre d''activités'!N41*100</f>
        <v>1.87715245536345</v>
      </c>
      <c r="F41" s="17" t="n">
        <f aca="false">'Par centre d''activités'!F41/'Par centre d''activités'!N41*100</f>
        <v>0</v>
      </c>
      <c r="G41" s="17" t="n">
        <f aca="false">'Par centre d''activités'!G41/'Par centre d''activités'!N41*100</f>
        <v>0</v>
      </c>
      <c r="H41" s="17" t="n">
        <f aca="false">'Par centre d''activités'!H41/'Par centre d''activités'!N41*100</f>
        <v>0</v>
      </c>
      <c r="I41" s="17" t="n">
        <f aca="false">'Par centre d''activités'!I41/'Par centre d''activités'!N41*100</f>
        <v>0</v>
      </c>
      <c r="J41" s="17" t="n">
        <f aca="false">'Par centre d''activités'!J41/'Par centre d''activités'!N41*100</f>
        <v>0</v>
      </c>
      <c r="K41" s="17" t="n">
        <f aca="false">'Par centre d''activités'!K41/'Par centre d''activités'!N41*100</f>
        <v>98.1228475446365</v>
      </c>
      <c r="L41" s="17" t="n">
        <f aca="false">'Par centre d''activités'!L41/'Par centre d''activités'!N41*100</f>
        <v>0</v>
      </c>
      <c r="M41" s="17" t="n">
        <f aca="false">'Par centre d''activités'!M41/'Par centre d''activités'!N41*100</f>
        <v>0</v>
      </c>
      <c r="N41" s="17" t="n">
        <f aca="false">SUM(C41:M41)</f>
        <v>100</v>
      </c>
    </row>
    <row r="42" customFormat="false" ht="12.75" hidden="false" customHeight="false" outlineLevel="0" collapsed="false">
      <c r="A42" s="8" t="n">
        <v>5870</v>
      </c>
      <c r="B42" s="11" t="s">
        <v>55</v>
      </c>
      <c r="C42" s="17" t="n">
        <f aca="false">'Par centre d''activités'!C42/'Par centre d''activités'!N42*100</f>
        <v>0</v>
      </c>
      <c r="D42" s="17" t="n">
        <f aca="false">'Par centre d''activités'!D42/'Par centre d''activités'!N42*100</f>
        <v>0</v>
      </c>
      <c r="E42" s="17" t="n">
        <f aca="false">'Par centre d''activités'!E42/'Par centre d''activités'!N42*100</f>
        <v>0</v>
      </c>
      <c r="F42" s="17" t="n">
        <f aca="false">'Par centre d''activités'!F42/'Par centre d''activités'!N42*100</f>
        <v>0</v>
      </c>
      <c r="G42" s="17" t="n">
        <f aca="false">'Par centre d''activités'!G42/'Par centre d''activités'!N42*100</f>
        <v>0</v>
      </c>
      <c r="H42" s="17" t="n">
        <f aca="false">'Par centre d''activités'!H42/'Par centre d''activités'!N42*100</f>
        <v>0</v>
      </c>
      <c r="I42" s="17" t="n">
        <f aca="false">'Par centre d''activités'!I42/'Par centre d''activités'!N42*100</f>
        <v>0</v>
      </c>
      <c r="J42" s="17" t="n">
        <f aca="false">'Par centre d''activités'!J42/'Par centre d''activités'!N42*100</f>
        <v>0</v>
      </c>
      <c r="K42" s="17" t="n">
        <f aca="false">'Par centre d''activités'!K42/'Par centre d''activités'!N42*100</f>
        <v>100</v>
      </c>
      <c r="L42" s="17" t="n">
        <f aca="false">'Par centre d''activités'!L42/'Par centre d''activités'!N42*100</f>
        <v>0</v>
      </c>
      <c r="M42" s="17" t="n">
        <f aca="false">'Par centre d''activités'!M42/'Par centre d''activités'!N42*100</f>
        <v>0</v>
      </c>
      <c r="N42" s="17" t="n">
        <f aca="false">SUM(C42:M42)</f>
        <v>100</v>
      </c>
    </row>
    <row r="43" customFormat="false" ht="12.75" hidden="false" customHeight="false" outlineLevel="0" collapsed="false">
      <c r="A43" s="8" t="n">
        <v>5900</v>
      </c>
      <c r="B43" s="11" t="s">
        <v>56</v>
      </c>
      <c r="C43" s="17" t="n">
        <f aca="false">'Par centre d''activités'!C43/'Par centre d''activités'!N43*100</f>
        <v>0</v>
      </c>
      <c r="D43" s="17" t="n">
        <f aca="false">'Par centre d''activités'!D43/'Par centre d''activités'!N43*100</f>
        <v>0</v>
      </c>
      <c r="E43" s="17" t="n">
        <f aca="false">'Par centre d''activités'!E43/'Par centre d''activités'!N43*100</f>
        <v>0</v>
      </c>
      <c r="F43" s="17" t="n">
        <f aca="false">'Par centre d''activités'!F43/'Par centre d''activités'!N43*100</f>
        <v>0</v>
      </c>
      <c r="G43" s="17" t="n">
        <f aca="false">'Par centre d''activités'!G43/'Par centre d''activités'!N43*100</f>
        <v>0</v>
      </c>
      <c r="H43" s="17" t="n">
        <f aca="false">'Par centre d''activités'!H43/'Par centre d''activités'!N43*100</f>
        <v>0</v>
      </c>
      <c r="I43" s="17" t="n">
        <f aca="false">'Par centre d''activités'!I43/'Par centre d''activités'!N43*100</f>
        <v>0</v>
      </c>
      <c r="J43" s="17" t="n">
        <f aca="false">'Par centre d''activités'!J43/'Par centre d''activités'!N43*100</f>
        <v>0</v>
      </c>
      <c r="K43" s="17" t="n">
        <f aca="false">'Par centre d''activités'!K43/'Par centre d''activités'!N43*100</f>
        <v>0</v>
      </c>
      <c r="L43" s="17" t="n">
        <f aca="false">'Par centre d''activités'!L43/'Par centre d''activités'!N43*100</f>
        <v>100</v>
      </c>
      <c r="M43" s="17" t="n">
        <f aca="false">'Par centre d''activités'!M43/'Par centre d''activités'!N43*100</f>
        <v>0</v>
      </c>
      <c r="N43" s="17" t="n">
        <f aca="false">SUM(C43:M43)</f>
        <v>100</v>
      </c>
    </row>
    <row r="44" customFormat="false" ht="12.75" hidden="false" customHeight="false" outlineLevel="0" collapsed="false">
      <c r="A44" s="8" t="n">
        <v>5950</v>
      </c>
      <c r="B44" s="11" t="s">
        <v>57</v>
      </c>
      <c r="C44" s="17" t="n">
        <f aca="false">'Par centre d''activités'!C44/'Par centre d''activités'!N44*100</f>
        <v>0</v>
      </c>
      <c r="D44" s="17" t="n">
        <f aca="false">'Par centre d''activités'!D44/'Par centre d''activités'!N44*100</f>
        <v>100</v>
      </c>
      <c r="E44" s="17" t="n">
        <f aca="false">'Par centre d''activités'!E44/'Par centre d''activités'!N44*100</f>
        <v>0</v>
      </c>
      <c r="F44" s="17" t="n">
        <f aca="false">'Par centre d''activités'!F44/'Par centre d''activités'!N44*100</f>
        <v>0</v>
      </c>
      <c r="G44" s="17" t="n">
        <f aca="false">'Par centre d''activités'!G44/'Par centre d''activités'!N44*100</f>
        <v>0</v>
      </c>
      <c r="H44" s="17" t="n">
        <f aca="false">'Par centre d''activités'!H44/'Par centre d''activités'!N44*100</f>
        <v>0</v>
      </c>
      <c r="I44" s="17" t="n">
        <f aca="false">'Par centre d''activités'!I44/'Par centre d''activités'!N44*100</f>
        <v>0</v>
      </c>
      <c r="J44" s="17" t="n">
        <f aca="false">'Par centre d''activités'!J44/'Par centre d''activités'!N44*100</f>
        <v>0</v>
      </c>
      <c r="K44" s="17" t="n">
        <f aca="false">'Par centre d''activités'!K44/'Par centre d''activités'!N44*100</f>
        <v>0</v>
      </c>
      <c r="L44" s="17" t="n">
        <f aca="false">'Par centre d''activités'!L44/'Par centre d''activités'!N44*100</f>
        <v>0</v>
      </c>
      <c r="M44" s="17" t="n">
        <f aca="false">'Par centre d''activités'!M44/'Par centre d''activités'!N44*100</f>
        <v>0</v>
      </c>
      <c r="N44" s="17" t="n">
        <f aca="false">SUM(C44:M44)</f>
        <v>100</v>
      </c>
    </row>
    <row r="45" customFormat="false" ht="12.75" hidden="false" customHeight="false" outlineLevel="0" collapsed="false">
      <c r="A45" s="8" t="n">
        <v>5960</v>
      </c>
      <c r="B45" s="11" t="s">
        <v>58</v>
      </c>
      <c r="C45" s="17" t="n">
        <f aca="false">'Par centre d''activités'!C45/'Par centre d''activités'!N45*100</f>
        <v>100</v>
      </c>
      <c r="D45" s="17" t="n">
        <f aca="false">'Par centre d''activités'!D45/'Par centre d''activités'!N45*100</f>
        <v>0</v>
      </c>
      <c r="E45" s="17" t="n">
        <f aca="false">'Par centre d''activités'!E45/'Par centre d''activités'!N45*100</f>
        <v>0</v>
      </c>
      <c r="F45" s="17" t="n">
        <f aca="false">'Par centre d''activités'!F45/'Par centre d''activités'!N45*100</f>
        <v>0</v>
      </c>
      <c r="G45" s="17" t="n">
        <f aca="false">'Par centre d''activités'!G45/'Par centre d''activités'!N45*100</f>
        <v>0</v>
      </c>
      <c r="H45" s="17" t="n">
        <f aca="false">'Par centre d''activités'!H45/'Par centre d''activités'!N45*100</f>
        <v>0</v>
      </c>
      <c r="I45" s="17" t="n">
        <f aca="false">'Par centre d''activités'!I45/'Par centre d''activités'!N45*100</f>
        <v>0</v>
      </c>
      <c r="J45" s="17" t="n">
        <f aca="false">'Par centre d''activités'!J45/'Par centre d''activités'!N45*100</f>
        <v>0</v>
      </c>
      <c r="K45" s="17" t="n">
        <f aca="false">'Par centre d''activités'!K45/'Par centre d''activités'!N45*100</f>
        <v>0</v>
      </c>
      <c r="L45" s="17" t="n">
        <f aca="false">'Par centre d''activités'!L45/'Par centre d''activités'!N45*100</f>
        <v>0</v>
      </c>
      <c r="M45" s="17" t="n">
        <f aca="false">'Par centre d''activités'!M45/'Par centre d''activités'!N45*100</f>
        <v>0</v>
      </c>
      <c r="N45" s="17" t="n">
        <f aca="false">SUM(C45:M45)</f>
        <v>100</v>
      </c>
    </row>
    <row r="46" customFormat="false" ht="12.75" hidden="false" customHeight="false" outlineLevel="0" collapsed="false">
      <c r="A46" s="8" t="n">
        <v>5970</v>
      </c>
      <c r="B46" s="11" t="s">
        <v>59</v>
      </c>
      <c r="C46" s="17" t="n">
        <f aca="false">'Par centre d''activités'!C46/'Par centre d''activités'!N46*100</f>
        <v>100</v>
      </c>
      <c r="D46" s="17" t="n">
        <f aca="false">'Par centre d''activités'!D46/'Par centre d''activités'!N46*100</f>
        <v>0</v>
      </c>
      <c r="E46" s="17" t="n">
        <f aca="false">'Par centre d''activités'!E46/'Par centre d''activités'!N46*100</f>
        <v>0</v>
      </c>
      <c r="F46" s="17" t="n">
        <f aca="false">'Par centre d''activités'!F46/'Par centre d''activités'!N46*100</f>
        <v>0</v>
      </c>
      <c r="G46" s="17" t="n">
        <f aca="false">'Par centre d''activités'!G46/'Par centre d''activités'!N46*100</f>
        <v>0</v>
      </c>
      <c r="H46" s="17" t="n">
        <f aca="false">'Par centre d''activités'!H46/'Par centre d''activités'!N46*100</f>
        <v>0</v>
      </c>
      <c r="I46" s="17" t="n">
        <f aca="false">'Par centre d''activités'!I46/'Par centre d''activités'!N46*100</f>
        <v>0</v>
      </c>
      <c r="J46" s="17" t="n">
        <f aca="false">'Par centre d''activités'!J46/'Par centre d''activités'!N46*100</f>
        <v>0</v>
      </c>
      <c r="K46" s="17" t="n">
        <f aca="false">'Par centre d''activités'!K46/'Par centre d''activités'!N46*100</f>
        <v>0</v>
      </c>
      <c r="L46" s="17" t="n">
        <f aca="false">'Par centre d''activités'!L46/'Par centre d''activités'!N46*100</f>
        <v>0</v>
      </c>
      <c r="M46" s="17" t="n">
        <f aca="false">'Par centre d''activités'!M46/'Par centre d''activités'!N46*100</f>
        <v>0</v>
      </c>
      <c r="N46" s="17" t="n">
        <f aca="false">SUM(C46:M46)</f>
        <v>100</v>
      </c>
    </row>
    <row r="47" customFormat="false" ht="12.75" hidden="false" customHeight="false" outlineLevel="0" collapsed="false">
      <c r="A47" s="8" t="n">
        <v>5980</v>
      </c>
      <c r="B47" s="11" t="s">
        <v>60</v>
      </c>
      <c r="C47" s="17" t="n">
        <f aca="false">'Par centre d''activités'!C47/'Par centre d''activités'!N47*100</f>
        <v>100</v>
      </c>
      <c r="D47" s="17" t="n">
        <f aca="false">'Par centre d''activités'!D47/'Par centre d''activités'!N47*100</f>
        <v>0</v>
      </c>
      <c r="E47" s="17" t="n">
        <f aca="false">'Par centre d''activités'!E47/'Par centre d''activités'!N47*100</f>
        <v>0</v>
      </c>
      <c r="F47" s="17" t="n">
        <f aca="false">'Par centre d''activités'!F47/'Par centre d''activités'!N47*100</f>
        <v>0</v>
      </c>
      <c r="G47" s="17" t="n">
        <f aca="false">'Par centre d''activités'!G47/'Par centre d''activités'!N47*100</f>
        <v>0</v>
      </c>
      <c r="H47" s="17" t="n">
        <f aca="false">'Par centre d''activités'!H47/'Par centre d''activités'!N47*100</f>
        <v>0</v>
      </c>
      <c r="I47" s="17" t="n">
        <f aca="false">'Par centre d''activités'!I47/'Par centre d''activités'!N47*100</f>
        <v>0</v>
      </c>
      <c r="J47" s="17" t="n">
        <f aca="false">'Par centre d''activités'!J47/'Par centre d''activités'!N47*100</f>
        <v>0</v>
      </c>
      <c r="K47" s="17" t="n">
        <f aca="false">'Par centre d''activités'!K47/'Par centre d''activités'!N47*100</f>
        <v>0</v>
      </c>
      <c r="L47" s="17" t="n">
        <f aca="false">'Par centre d''activités'!L47/'Par centre d''activités'!N47*100</f>
        <v>0</v>
      </c>
      <c r="M47" s="17" t="n">
        <f aca="false">'Par centre d''activités'!M47/'Par centre d''activités'!N47*100</f>
        <v>0</v>
      </c>
      <c r="N47" s="17" t="n">
        <f aca="false">SUM(C47:M47)</f>
        <v>100</v>
      </c>
    </row>
    <row r="48" customFormat="false" ht="12.75" hidden="false" customHeight="false" outlineLevel="0" collapsed="false">
      <c r="A48" s="8" t="n">
        <v>5990</v>
      </c>
      <c r="B48" s="11" t="s">
        <v>61</v>
      </c>
      <c r="C48" s="17" t="n">
        <f aca="false">'Par centre d''activités'!C48/'Par centre d''activités'!N48*100</f>
        <v>100</v>
      </c>
      <c r="D48" s="17" t="n">
        <f aca="false">'Par centre d''activités'!D48/'Par centre d''activités'!N48*100</f>
        <v>0</v>
      </c>
      <c r="E48" s="17" t="n">
        <f aca="false">'Par centre d''activités'!E48/'Par centre d''activités'!N48*100</f>
        <v>0</v>
      </c>
      <c r="F48" s="17" t="n">
        <f aca="false">'Par centre d''activités'!F48/'Par centre d''activités'!N48*100</f>
        <v>0</v>
      </c>
      <c r="G48" s="17" t="n">
        <f aca="false">'Par centre d''activités'!G48/'Par centre d''activités'!N48*100</f>
        <v>0</v>
      </c>
      <c r="H48" s="17" t="n">
        <f aca="false">'Par centre d''activités'!H48/'Par centre d''activités'!N48*100</f>
        <v>0</v>
      </c>
      <c r="I48" s="17" t="n">
        <f aca="false">'Par centre d''activités'!I48/'Par centre d''activités'!N48*100</f>
        <v>0</v>
      </c>
      <c r="J48" s="17" t="n">
        <f aca="false">'Par centre d''activités'!J48/'Par centre d''activités'!N48*100</f>
        <v>0</v>
      </c>
      <c r="K48" s="17" t="n">
        <f aca="false">'Par centre d''activités'!K48/'Par centre d''activités'!N48*100</f>
        <v>0</v>
      </c>
      <c r="L48" s="17" t="n">
        <f aca="false">'Par centre d''activités'!L48/'Par centre d''activités'!N48*100</f>
        <v>0</v>
      </c>
      <c r="M48" s="17" t="n">
        <f aca="false">'Par centre d''activités'!M48/'Par centre d''activités'!N48*100</f>
        <v>0</v>
      </c>
      <c r="N48" s="17" t="n">
        <f aca="false">SUM(C48:M48)</f>
        <v>100</v>
      </c>
    </row>
    <row r="49" customFormat="false" ht="12.75" hidden="false" customHeight="false" outlineLevel="0" collapsed="false">
      <c r="A49" s="8" t="n">
        <v>6000</v>
      </c>
      <c r="B49" s="11" t="s">
        <v>62</v>
      </c>
      <c r="C49" s="17" t="n">
        <f aca="false">'Par centre d''activités'!C49/'Par centre d''activités'!N49*100</f>
        <v>0</v>
      </c>
      <c r="D49" s="17" t="n">
        <f aca="false">'Par centre d''activités'!D49/'Par centre d''activités'!N49*100</f>
        <v>0</v>
      </c>
      <c r="E49" s="17" t="n">
        <f aca="false">'Par centre d''activités'!E49/'Par centre d''activités'!N49*100</f>
        <v>0</v>
      </c>
      <c r="F49" s="17" t="n">
        <f aca="false">'Par centre d''activités'!F49/'Par centre d''activités'!N49*100</f>
        <v>0</v>
      </c>
      <c r="G49" s="17" t="n">
        <f aca="false">'Par centre d''activités'!G49/'Par centre d''activités'!N49*100</f>
        <v>0</v>
      </c>
      <c r="H49" s="17" t="n">
        <f aca="false">'Par centre d''activités'!H49/'Par centre d''activités'!N49*100</f>
        <v>0</v>
      </c>
      <c r="I49" s="17" t="n">
        <f aca="false">'Par centre d''activités'!I49/'Par centre d''activités'!N49*100</f>
        <v>0</v>
      </c>
      <c r="J49" s="17" t="n">
        <f aca="false">'Par centre d''activités'!J49/'Par centre d''activités'!N49*100</f>
        <v>0</v>
      </c>
      <c r="K49" s="17" t="n">
        <f aca="false">'Par centre d''activités'!K49/'Par centre d''activités'!N49*100</f>
        <v>0</v>
      </c>
      <c r="L49" s="17" t="n">
        <f aca="false">'Par centre d''activités'!L49/'Par centre d''activités'!N49*100</f>
        <v>100</v>
      </c>
      <c r="M49" s="17" t="n">
        <f aca="false">'Par centre d''activités'!M49/'Par centre d''activités'!N49*100</f>
        <v>0</v>
      </c>
      <c r="N49" s="17" t="n">
        <f aca="false">SUM(C49:M49)</f>
        <v>100</v>
      </c>
    </row>
    <row r="50" customFormat="false" ht="12.75" hidden="false" customHeight="false" outlineLevel="0" collapsed="false">
      <c r="A50" s="8" t="n">
        <v>6010</v>
      </c>
      <c r="B50" s="11" t="s">
        <v>63</v>
      </c>
      <c r="C50" s="17" t="n">
        <f aca="false">'Par centre d''activités'!C50/'Par centre d''activités'!N50*100</f>
        <v>0</v>
      </c>
      <c r="D50" s="17" t="n">
        <f aca="false">'Par centre d''activités'!D50/'Par centre d''activités'!N50*100</f>
        <v>0</v>
      </c>
      <c r="E50" s="17" t="n">
        <f aca="false">'Par centre d''activités'!E50/'Par centre d''activités'!N50*100</f>
        <v>100</v>
      </c>
      <c r="F50" s="17" t="n">
        <f aca="false">'Par centre d''activités'!F50/'Par centre d''activités'!N50*100</f>
        <v>0</v>
      </c>
      <c r="G50" s="17" t="n">
        <f aca="false">'Par centre d''activités'!G50/'Par centre d''activités'!N50*100</f>
        <v>0</v>
      </c>
      <c r="H50" s="17" t="n">
        <f aca="false">'Par centre d''activités'!H50/'Par centre d''activités'!N50*100</f>
        <v>0</v>
      </c>
      <c r="I50" s="17" t="n">
        <f aca="false">'Par centre d''activités'!I50/'Par centre d''activités'!N50*100</f>
        <v>0</v>
      </c>
      <c r="J50" s="17" t="n">
        <f aca="false">'Par centre d''activités'!J50/'Par centre d''activités'!N50*100</f>
        <v>0</v>
      </c>
      <c r="K50" s="17" t="n">
        <f aca="false">'Par centre d''activités'!K50/'Par centre d''activités'!N50*100</f>
        <v>0</v>
      </c>
      <c r="L50" s="17" t="n">
        <f aca="false">'Par centre d''activités'!L50/'Par centre d''activités'!N50*100</f>
        <v>0</v>
      </c>
      <c r="M50" s="17" t="n">
        <f aca="false">'Par centre d''activités'!M50/'Par centre d''activités'!N50*100</f>
        <v>0</v>
      </c>
      <c r="N50" s="17" t="n">
        <f aca="false">SUM(C50:M50)</f>
        <v>100</v>
      </c>
    </row>
    <row r="51" customFormat="false" ht="12.75" hidden="false" customHeight="false" outlineLevel="0" collapsed="false">
      <c r="A51" s="8" t="n">
        <v>6020</v>
      </c>
      <c r="B51" s="11" t="s">
        <v>64</v>
      </c>
      <c r="C51" s="17" t="n">
        <f aca="false">'Par centre d''activités'!C51/'Par centre d''activités'!N51*100</f>
        <v>0</v>
      </c>
      <c r="D51" s="17" t="n">
        <f aca="false">'Par centre d''activités'!D51/'Par centre d''activités'!N51*100</f>
        <v>0</v>
      </c>
      <c r="E51" s="17" t="n">
        <f aca="false">'Par centre d''activités'!E51/'Par centre d''activités'!N51*100</f>
        <v>100</v>
      </c>
      <c r="F51" s="17" t="n">
        <f aca="false">'Par centre d''activités'!F51/'Par centre d''activités'!N51*100</f>
        <v>0</v>
      </c>
      <c r="G51" s="17" t="n">
        <f aca="false">'Par centre d''activités'!G51/'Par centre d''activités'!N51*100</f>
        <v>0</v>
      </c>
      <c r="H51" s="17" t="n">
        <f aca="false">'Par centre d''activités'!H51/'Par centre d''activités'!N51*100</f>
        <v>0</v>
      </c>
      <c r="I51" s="17" t="n">
        <f aca="false">'Par centre d''activités'!I51/'Par centre d''activités'!N51*100</f>
        <v>0</v>
      </c>
      <c r="J51" s="17" t="n">
        <f aca="false">'Par centre d''activités'!J51/'Par centre d''activités'!N51*100</f>
        <v>0</v>
      </c>
      <c r="K51" s="17" t="n">
        <f aca="false">'Par centre d''activités'!K51/'Par centre d''activités'!N51*100</f>
        <v>0</v>
      </c>
      <c r="L51" s="17" t="n">
        <f aca="false">'Par centre d''activités'!L51/'Par centre d''activités'!N51*100</f>
        <v>0</v>
      </c>
      <c r="M51" s="17" t="n">
        <f aca="false">'Par centre d''activités'!M51/'Par centre d''activités'!N51*100</f>
        <v>0</v>
      </c>
      <c r="N51" s="17" t="n">
        <f aca="false">SUM(C51:M51)</f>
        <v>100</v>
      </c>
    </row>
    <row r="52" customFormat="false" ht="12.75" hidden="false" customHeight="false" outlineLevel="0" collapsed="false">
      <c r="A52" s="8" t="n">
        <v>6030</v>
      </c>
      <c r="B52" s="11" t="s">
        <v>65</v>
      </c>
      <c r="C52" s="17" t="n">
        <f aca="false">'Par centre d''activités'!C52/'Par centre d''activités'!N52*100</f>
        <v>0</v>
      </c>
      <c r="D52" s="17" t="n">
        <f aca="false">'Par centre d''activités'!D52/'Par centre d''activités'!N52*100</f>
        <v>0</v>
      </c>
      <c r="E52" s="17" t="n">
        <f aca="false">'Par centre d''activités'!E52/'Par centre d''activités'!N52*100</f>
        <v>100</v>
      </c>
      <c r="F52" s="17" t="n">
        <f aca="false">'Par centre d''activités'!F52/'Par centre d''activités'!N52*100</f>
        <v>0</v>
      </c>
      <c r="G52" s="17" t="n">
        <f aca="false">'Par centre d''activités'!G52/'Par centre d''activités'!N52*100</f>
        <v>0</v>
      </c>
      <c r="H52" s="17" t="n">
        <f aca="false">'Par centre d''activités'!H52/'Par centre d''activités'!N52*100</f>
        <v>0</v>
      </c>
      <c r="I52" s="17" t="n">
        <f aca="false">'Par centre d''activités'!I52/'Par centre d''activités'!N52*100</f>
        <v>0</v>
      </c>
      <c r="J52" s="17" t="n">
        <f aca="false">'Par centre d''activités'!J52/'Par centre d''activités'!N52*100</f>
        <v>0</v>
      </c>
      <c r="K52" s="17" t="n">
        <f aca="false">'Par centre d''activités'!K52/'Par centre d''activités'!N52*100</f>
        <v>0</v>
      </c>
      <c r="L52" s="17" t="n">
        <f aca="false">'Par centre d''activités'!L52/'Par centre d''activités'!N52*100</f>
        <v>0</v>
      </c>
      <c r="M52" s="17" t="n">
        <f aca="false">'Par centre d''activités'!M52/'Par centre d''activités'!N52*100</f>
        <v>0</v>
      </c>
      <c r="N52" s="17" t="n">
        <f aca="false">SUM(C52:M52)</f>
        <v>100</v>
      </c>
    </row>
    <row r="53" customFormat="false" ht="12.75" hidden="false" customHeight="false" outlineLevel="0" collapsed="false">
      <c r="A53" s="8" t="n">
        <v>6040</v>
      </c>
      <c r="B53" s="11" t="s">
        <v>66</v>
      </c>
      <c r="C53" s="17" t="n">
        <f aca="false">'Par centre d''activités'!C53/'Par centre d''activités'!N53*100</f>
        <v>0</v>
      </c>
      <c r="D53" s="17" t="n">
        <f aca="false">'Par centre d''activités'!D53/'Par centre d''activités'!N53*100</f>
        <v>0</v>
      </c>
      <c r="E53" s="17" t="n">
        <f aca="false">'Par centre d''activités'!E53/'Par centre d''activités'!N53*100</f>
        <v>0</v>
      </c>
      <c r="F53" s="17" t="n">
        <f aca="false">'Par centre d''activités'!F53/'Par centre d''activités'!N53*100</f>
        <v>0</v>
      </c>
      <c r="G53" s="17" t="n">
        <f aca="false">'Par centre d''activités'!G53/'Par centre d''activités'!N53*100</f>
        <v>0</v>
      </c>
      <c r="H53" s="17" t="n">
        <f aca="false">'Par centre d''activités'!H53/'Par centre d''activités'!N53*100</f>
        <v>0</v>
      </c>
      <c r="I53" s="17" t="n">
        <f aca="false">'Par centre d''activités'!I53/'Par centre d''activités'!N53*100</f>
        <v>0</v>
      </c>
      <c r="J53" s="17" t="n">
        <f aca="false">'Par centre d''activités'!J53/'Par centre d''activités'!N53*100</f>
        <v>100</v>
      </c>
      <c r="K53" s="17" t="n">
        <f aca="false">'Par centre d''activités'!K53/'Par centre d''activités'!N53*100</f>
        <v>0</v>
      </c>
      <c r="L53" s="17" t="n">
        <f aca="false">'Par centre d''activités'!L53/'Par centre d''activités'!N53*100</f>
        <v>0</v>
      </c>
      <c r="M53" s="17" t="n">
        <f aca="false">'Par centre d''activités'!M53/'Par centre d''activités'!N53*100</f>
        <v>0</v>
      </c>
      <c r="N53" s="17" t="n">
        <f aca="false">SUM(C53:M53)</f>
        <v>100</v>
      </c>
    </row>
    <row r="54" customFormat="false" ht="12.75" hidden="false" customHeight="false" outlineLevel="0" collapsed="false">
      <c r="A54" s="8" t="n">
        <v>6050</v>
      </c>
      <c r="B54" s="11" t="s">
        <v>67</v>
      </c>
      <c r="C54" s="17" t="n">
        <f aca="false">'Par centre d''activités'!C54/'Par centre d''activités'!N54*100</f>
        <v>0</v>
      </c>
      <c r="D54" s="17" t="n">
        <f aca="false">'Par centre d''activités'!D54/'Par centre d''activités'!N54*100</f>
        <v>92.1953829354752</v>
      </c>
      <c r="E54" s="17" t="n">
        <f aca="false">'Par centre d''activités'!E54/'Par centre d''activités'!N54*100</f>
        <v>0</v>
      </c>
      <c r="F54" s="17" t="n">
        <f aca="false">'Par centre d''activités'!F54/'Par centre d''activités'!N54*100</f>
        <v>0</v>
      </c>
      <c r="G54" s="17" t="n">
        <f aca="false">'Par centre d''activités'!G54/'Par centre d''activités'!N54*100</f>
        <v>7.16169122193671</v>
      </c>
      <c r="H54" s="17" t="n">
        <f aca="false">'Par centre d''activités'!H54/'Par centre d''activités'!N54*100</f>
        <v>0</v>
      </c>
      <c r="I54" s="17" t="n">
        <f aca="false">'Par centre d''activités'!I54/'Par centre d''activités'!N54*100</f>
        <v>0.642925842588073</v>
      </c>
      <c r="J54" s="17" t="n">
        <f aca="false">'Par centre d''activités'!J54/'Par centre d''activités'!N54*100</f>
        <v>0</v>
      </c>
      <c r="K54" s="17" t="n">
        <f aca="false">'Par centre d''activités'!K54/'Par centre d''activités'!N54*100</f>
        <v>0</v>
      </c>
      <c r="L54" s="17" t="n">
        <f aca="false">'Par centre d''activités'!L54/'Par centre d''activités'!N54*100</f>
        <v>0</v>
      </c>
      <c r="M54" s="17" t="n">
        <f aca="false">'Par centre d''activités'!M54/'Par centre d''activités'!N54*100</f>
        <v>0</v>
      </c>
      <c r="N54" s="17" t="n">
        <f aca="false">SUM(C54:M54)</f>
        <v>100</v>
      </c>
    </row>
    <row r="55" customFormat="false" ht="12.75" hidden="false" customHeight="false" outlineLevel="0" collapsed="false">
      <c r="A55" s="8" t="n">
        <v>6060</v>
      </c>
      <c r="B55" s="11" t="s">
        <v>68</v>
      </c>
      <c r="C55" s="17" t="n">
        <f aca="false">'Par centre d''activités'!C55/'Par centre d''activités'!N55*100</f>
        <v>0</v>
      </c>
      <c r="D55" s="17" t="n">
        <f aca="false">'Par centre d''activités'!D55/'Par centre d''activités'!N55*100</f>
        <v>0</v>
      </c>
      <c r="E55" s="17" t="n">
        <f aca="false">'Par centre d''activités'!E55/'Par centre d''activités'!N55*100</f>
        <v>0.077354527897111</v>
      </c>
      <c r="F55" s="17" t="n">
        <f aca="false">'Par centre d''activités'!F55/'Par centre d''activités'!N55*100</f>
        <v>0</v>
      </c>
      <c r="G55" s="17" t="n">
        <f aca="false">'Par centre d''activités'!G55/'Par centre d''activités'!N55*100</f>
        <v>99.5474421633784</v>
      </c>
      <c r="H55" s="17" t="n">
        <f aca="false">'Par centre d''activités'!H55/'Par centre d''activités'!N55*100</f>
        <v>0.249687995515734</v>
      </c>
      <c r="I55" s="17" t="n">
        <f aca="false">'Par centre d''activités'!I55/'Par centre d''activités'!N55*100</f>
        <v>0.125515313208787</v>
      </c>
      <c r="J55" s="17" t="n">
        <f aca="false">'Par centre d''activités'!J55/'Par centre d''activités'!N55*100</f>
        <v>0</v>
      </c>
      <c r="K55" s="17" t="n">
        <f aca="false">'Par centre d''activités'!K55/'Par centre d''activités'!N55*100</f>
        <v>0</v>
      </c>
      <c r="L55" s="17" t="n">
        <f aca="false">'Par centre d''activités'!L55/'Par centre d''activités'!N55*100</f>
        <v>0</v>
      </c>
      <c r="M55" s="17" t="n">
        <f aca="false">'Par centre d''activités'!M55/'Par centre d''activités'!N55*100</f>
        <v>0</v>
      </c>
      <c r="N55" s="17" t="n">
        <f aca="false">SUM(C55:M55)</f>
        <v>100</v>
      </c>
    </row>
    <row r="56" customFormat="false" ht="12.75" hidden="false" customHeight="false" outlineLevel="0" collapsed="false">
      <c r="A56" s="8" t="n">
        <v>6070</v>
      </c>
      <c r="B56" s="11" t="s">
        <v>69</v>
      </c>
      <c r="C56" s="17" t="n">
        <f aca="false">'Par centre d''activités'!C56/'Par centre d''activités'!N56*100</f>
        <v>0</v>
      </c>
      <c r="D56" s="17" t="n">
        <f aca="false">'Par centre d''activités'!D56/'Par centre d''activités'!N56*100</f>
        <v>100</v>
      </c>
      <c r="E56" s="17" t="n">
        <f aca="false">'Par centre d''activités'!E56/'Par centre d''activités'!N56*100</f>
        <v>0</v>
      </c>
      <c r="F56" s="17" t="n">
        <f aca="false">'Par centre d''activités'!F56/'Par centre d''activités'!N56*100</f>
        <v>0</v>
      </c>
      <c r="G56" s="17" t="n">
        <f aca="false">'Par centre d''activités'!G56/'Par centre d''activités'!N56*100</f>
        <v>0</v>
      </c>
      <c r="H56" s="17" t="n">
        <f aca="false">'Par centre d''activités'!H56/'Par centre d''activités'!N56*100</f>
        <v>0</v>
      </c>
      <c r="I56" s="17" t="n">
        <f aca="false">'Par centre d''activités'!I56/'Par centre d''activités'!N56*100</f>
        <v>0</v>
      </c>
      <c r="J56" s="17" t="n">
        <f aca="false">'Par centre d''activités'!J56/'Par centre d''activités'!N56*100</f>
        <v>0</v>
      </c>
      <c r="K56" s="17" t="n">
        <f aca="false">'Par centre d''activités'!K56/'Par centre d''activités'!N56*100</f>
        <v>0</v>
      </c>
      <c r="L56" s="17" t="n">
        <f aca="false">'Par centre d''activités'!L56/'Par centre d''activités'!N56*100</f>
        <v>0</v>
      </c>
      <c r="M56" s="17" t="n">
        <f aca="false">'Par centre d''activités'!M56/'Par centre d''activités'!N56*100</f>
        <v>0</v>
      </c>
      <c r="N56" s="17" t="n">
        <f aca="false">SUM(C56:M56)</f>
        <v>100</v>
      </c>
    </row>
    <row r="57" customFormat="false" ht="12.75" hidden="false" customHeight="false" outlineLevel="0" collapsed="false">
      <c r="A57" s="8" t="n">
        <v>6080</v>
      </c>
      <c r="B57" s="11" t="s">
        <v>70</v>
      </c>
      <c r="C57" s="17" t="n">
        <f aca="false">'Par centre d''activités'!C57/'Par centre d''activités'!N57*100</f>
        <v>0</v>
      </c>
      <c r="D57" s="17" t="n">
        <f aca="false">'Par centre d''activités'!D57/'Par centre d''activités'!N57*100</f>
        <v>85.4295648657663</v>
      </c>
      <c r="E57" s="17" t="n">
        <f aca="false">'Par centre d''activités'!E57/'Par centre d''activités'!N57*100</f>
        <v>0</v>
      </c>
      <c r="F57" s="17" t="n">
        <f aca="false">'Par centre d''activités'!F57/'Par centre d''activités'!N57*100</f>
        <v>0</v>
      </c>
      <c r="G57" s="17" t="n">
        <f aca="false">'Par centre d''activités'!G57/'Par centre d''activités'!N57*100</f>
        <v>0</v>
      </c>
      <c r="H57" s="17" t="n">
        <f aca="false">'Par centre d''activités'!H57/'Par centre d''activités'!N57*100</f>
        <v>0</v>
      </c>
      <c r="I57" s="17" t="n">
        <f aca="false">'Par centre d''activités'!I57/'Par centre d''activités'!N57*100</f>
        <v>14.5704351342337</v>
      </c>
      <c r="J57" s="17" t="n">
        <f aca="false">'Par centre d''activités'!J57/'Par centre d''activités'!N57*100</f>
        <v>0</v>
      </c>
      <c r="K57" s="17" t="n">
        <f aca="false">'Par centre d''activités'!K57/'Par centre d''activités'!N57*100</f>
        <v>0</v>
      </c>
      <c r="L57" s="17" t="n">
        <f aca="false">'Par centre d''activités'!L57/'Par centre d''activités'!N57*100</f>
        <v>0</v>
      </c>
      <c r="M57" s="17" t="n">
        <f aca="false">'Par centre d''activités'!M57/'Par centre d''activités'!N57*100</f>
        <v>0</v>
      </c>
      <c r="N57" s="17" t="n">
        <f aca="false">SUM(C57:M57)</f>
        <v>100</v>
      </c>
    </row>
    <row r="58" customFormat="false" ht="12.75" hidden="false" customHeight="false" outlineLevel="0" collapsed="false">
      <c r="A58" s="8" t="n">
        <v>6090</v>
      </c>
      <c r="B58" s="11" t="s">
        <v>71</v>
      </c>
      <c r="C58" s="17" t="n">
        <f aca="false">'Par centre d''activités'!C58/'Par centre d''activités'!N58*100</f>
        <v>100</v>
      </c>
      <c r="D58" s="17" t="n">
        <f aca="false">'Par centre d''activités'!D58/'Par centre d''activités'!N58*100</f>
        <v>0</v>
      </c>
      <c r="E58" s="17" t="n">
        <f aca="false">'Par centre d''activités'!E58/'Par centre d''activités'!N58*100</f>
        <v>0</v>
      </c>
      <c r="F58" s="17" t="n">
        <f aca="false">'Par centre d''activités'!F58/'Par centre d''activités'!N58*100</f>
        <v>0</v>
      </c>
      <c r="G58" s="17" t="n">
        <f aca="false">'Par centre d''activités'!G58/'Par centre d''activités'!N58*100</f>
        <v>0</v>
      </c>
      <c r="H58" s="17" t="n">
        <f aca="false">'Par centre d''activités'!H58/'Par centre d''activités'!N58*100</f>
        <v>0</v>
      </c>
      <c r="I58" s="17" t="n">
        <f aca="false">'Par centre d''activités'!I58/'Par centre d''activités'!N58*100</f>
        <v>0</v>
      </c>
      <c r="J58" s="17" t="n">
        <f aca="false">'Par centre d''activités'!J58/'Par centre d''activités'!N58*100</f>
        <v>0</v>
      </c>
      <c r="K58" s="17" t="n">
        <f aca="false">'Par centre d''activités'!K58/'Par centre d''activités'!N58*100</f>
        <v>0</v>
      </c>
      <c r="L58" s="17" t="n">
        <f aca="false">'Par centre d''activités'!L58/'Par centre d''activités'!N58*100</f>
        <v>0</v>
      </c>
      <c r="M58" s="17" t="n">
        <f aca="false">'Par centre d''activités'!M58/'Par centre d''activités'!N58*100</f>
        <v>0</v>
      </c>
      <c r="N58" s="17" t="n">
        <f aca="false">SUM(C58:M58)</f>
        <v>100</v>
      </c>
    </row>
    <row r="59" customFormat="false" ht="12.75" hidden="false" customHeight="false" outlineLevel="0" collapsed="false">
      <c r="A59" s="8" t="n">
        <v>6100</v>
      </c>
      <c r="B59" s="11" t="s">
        <v>72</v>
      </c>
      <c r="C59" s="17" t="n">
        <f aca="false">'Par centre d''activités'!C59/'Par centre d''activités'!N59*100</f>
        <v>0</v>
      </c>
      <c r="D59" s="17" t="n">
        <f aca="false">'Par centre d''activités'!D59/'Par centre d''activités'!N59*100</f>
        <v>0</v>
      </c>
      <c r="E59" s="17" t="n">
        <f aca="false">'Par centre d''activités'!E59/'Par centre d''activités'!N59*100</f>
        <v>100</v>
      </c>
      <c r="F59" s="17" t="n">
        <f aca="false">'Par centre d''activités'!F59/'Par centre d''activités'!N59*100</f>
        <v>0</v>
      </c>
      <c r="G59" s="17" t="n">
        <f aca="false">'Par centre d''activités'!G59/'Par centre d''activités'!N59*100</f>
        <v>0</v>
      </c>
      <c r="H59" s="17" t="n">
        <f aca="false">'Par centre d''activités'!H59/'Par centre d''activités'!N59*100</f>
        <v>0</v>
      </c>
      <c r="I59" s="17" t="n">
        <f aca="false">'Par centre d''activités'!I59/'Par centre d''activités'!N59*100</f>
        <v>0</v>
      </c>
      <c r="J59" s="17" t="n">
        <f aca="false">'Par centre d''activités'!J59/'Par centre d''activités'!N59*100</f>
        <v>0</v>
      </c>
      <c r="K59" s="17" t="n">
        <f aca="false">'Par centre d''activités'!K59/'Par centre d''activités'!N59*100</f>
        <v>0</v>
      </c>
      <c r="L59" s="17" t="n">
        <f aca="false">'Par centre d''activités'!L59/'Par centre d''activités'!N59*100</f>
        <v>0</v>
      </c>
      <c r="M59" s="17" t="n">
        <f aca="false">'Par centre d''activités'!M59/'Par centre d''activités'!N59*100</f>
        <v>0</v>
      </c>
      <c r="N59" s="17" t="n">
        <f aca="false">SUM(C59:M59)</f>
        <v>100</v>
      </c>
    </row>
    <row r="60" customFormat="false" ht="12.75" hidden="false" customHeight="false" outlineLevel="0" collapsed="false">
      <c r="A60" s="8" t="n">
        <v>6160</v>
      </c>
      <c r="B60" s="11" t="s">
        <v>73</v>
      </c>
      <c r="C60" s="17" t="n">
        <f aca="false">'Par centre d''activités'!C60/'Par centre d''activités'!N60*100</f>
        <v>0</v>
      </c>
      <c r="D60" s="17" t="n">
        <f aca="false">'Par centre d''activités'!D60/'Par centre d''activités'!N60*100</f>
        <v>0</v>
      </c>
      <c r="E60" s="17" t="n">
        <f aca="false">'Par centre d''activités'!E60/'Par centre d''activités'!N60*100</f>
        <v>0.0898573084108175</v>
      </c>
      <c r="F60" s="17" t="n">
        <f aca="false">'Par centre d''activités'!F60/'Par centre d''activités'!N60*100</f>
        <v>0</v>
      </c>
      <c r="G60" s="17" t="n">
        <f aca="false">'Par centre d''activités'!G60/'Par centre d''activités'!N60*100</f>
        <v>99.5282804001303</v>
      </c>
      <c r="H60" s="17" t="n">
        <f aca="false">'Par centre d''activités'!H60/'Par centre d''activités'!N60*100</f>
        <v>0.251500593520622</v>
      </c>
      <c r="I60" s="17" t="n">
        <f aca="false">'Par centre d''activités'!I60/'Par centre d''activités'!N60*100</f>
        <v>0.130361697938233</v>
      </c>
      <c r="J60" s="17" t="n">
        <f aca="false">'Par centre d''activités'!J60/'Par centre d''activités'!N60*100</f>
        <v>0</v>
      </c>
      <c r="K60" s="17" t="n">
        <f aca="false">'Par centre d''activités'!K60/'Par centre d''activités'!N60*100</f>
        <v>0</v>
      </c>
      <c r="L60" s="17" t="n">
        <f aca="false">'Par centre d''activités'!L60/'Par centre d''activités'!N60*100</f>
        <v>0</v>
      </c>
      <c r="M60" s="17" t="n">
        <f aca="false">'Par centre d''activités'!M60/'Par centre d''activités'!N60*100</f>
        <v>0</v>
      </c>
      <c r="N60" s="17" t="n">
        <f aca="false">SUM(C60:M60)</f>
        <v>100</v>
      </c>
    </row>
    <row r="61" customFormat="false" ht="12.75" hidden="false" customHeight="false" outlineLevel="0" collapsed="false">
      <c r="A61" s="8" t="n">
        <v>6171</v>
      </c>
      <c r="B61" s="11" t="s">
        <v>74</v>
      </c>
      <c r="C61" s="17" t="n">
        <f aca="false">'Par centre d''activités'!C61/'Par centre d''activités'!N61*100</f>
        <v>0</v>
      </c>
      <c r="D61" s="17" t="n">
        <f aca="false">'Par centre d''activités'!D61/'Par centre d''activités'!N61*100</f>
        <v>100</v>
      </c>
      <c r="E61" s="17" t="n">
        <f aca="false">'Par centre d''activités'!E61/'Par centre d''activités'!N61*100</f>
        <v>0</v>
      </c>
      <c r="F61" s="17" t="n">
        <f aca="false">'Par centre d''activités'!F61/'Par centre d''activités'!N61*100</f>
        <v>0</v>
      </c>
      <c r="G61" s="17" t="n">
        <f aca="false">'Par centre d''activités'!G61/'Par centre d''activités'!N61*100</f>
        <v>0</v>
      </c>
      <c r="H61" s="17" t="n">
        <f aca="false">'Par centre d''activités'!H61/'Par centre d''activités'!N61*100</f>
        <v>0</v>
      </c>
      <c r="I61" s="17" t="n">
        <f aca="false">'Par centre d''activités'!I61/'Par centre d''activités'!N61*100</f>
        <v>0</v>
      </c>
      <c r="J61" s="17" t="n">
        <f aca="false">'Par centre d''activités'!J61/'Par centre d''activités'!N61*100</f>
        <v>0</v>
      </c>
      <c r="K61" s="17" t="n">
        <f aca="false">'Par centre d''activités'!K61/'Par centre d''activités'!N61*100</f>
        <v>0</v>
      </c>
      <c r="L61" s="17" t="n">
        <f aca="false">'Par centre d''activités'!L61/'Par centre d''activités'!N61*100</f>
        <v>0</v>
      </c>
      <c r="M61" s="17" t="n">
        <f aca="false">'Par centre d''activités'!M61/'Par centre d''activités'!N61*100</f>
        <v>0</v>
      </c>
      <c r="N61" s="17" t="n">
        <f aca="false">SUM(C61:M61)</f>
        <v>100</v>
      </c>
    </row>
    <row r="62" customFormat="false" ht="12.75" hidden="false" customHeight="false" outlineLevel="0" collapsed="false">
      <c r="A62" s="8" t="n">
        <v>6172</v>
      </c>
      <c r="B62" s="11" t="s">
        <v>75</v>
      </c>
      <c r="C62" s="17" t="n">
        <f aca="false">'Par centre d''activités'!C62/'Par centre d''activités'!N62*100</f>
        <v>0</v>
      </c>
      <c r="D62" s="17" t="n">
        <f aca="false">'Par centre d''activités'!D62/'Par centre d''activités'!N62*100</f>
        <v>0</v>
      </c>
      <c r="E62" s="17" t="n">
        <f aca="false">'Par centre d''activités'!E62/'Par centre d''activités'!N62*100</f>
        <v>100</v>
      </c>
      <c r="F62" s="17" t="n">
        <f aca="false">'Par centre d''activités'!F62/'Par centre d''activités'!N62*100</f>
        <v>0</v>
      </c>
      <c r="G62" s="17" t="n">
        <f aca="false">'Par centre d''activités'!G62/'Par centre d''activités'!N62*100</f>
        <v>0</v>
      </c>
      <c r="H62" s="17" t="n">
        <f aca="false">'Par centre d''activités'!H62/'Par centre d''activités'!N62*100</f>
        <v>0</v>
      </c>
      <c r="I62" s="17" t="n">
        <f aca="false">'Par centre d''activités'!I62/'Par centre d''activités'!N62*100</f>
        <v>0</v>
      </c>
      <c r="J62" s="17" t="n">
        <f aca="false">'Par centre d''activités'!J62/'Par centre d''activités'!N62*100</f>
        <v>0</v>
      </c>
      <c r="K62" s="17" t="n">
        <f aca="false">'Par centre d''activités'!K62/'Par centre d''activités'!N62*100</f>
        <v>0</v>
      </c>
      <c r="L62" s="17" t="n">
        <f aca="false">'Par centre d''activités'!L62/'Par centre d''activités'!N62*100</f>
        <v>0</v>
      </c>
      <c r="M62" s="17" t="n">
        <f aca="false">'Par centre d''activités'!M62/'Par centre d''activités'!N62*100</f>
        <v>0</v>
      </c>
      <c r="N62" s="17" t="n">
        <f aca="false">SUM(C62:M62)</f>
        <v>100</v>
      </c>
    </row>
    <row r="63" customFormat="false" ht="12.75" hidden="false" customHeight="false" outlineLevel="0" collapsed="false">
      <c r="A63" s="8" t="n">
        <v>6173</v>
      </c>
      <c r="B63" s="11" t="s">
        <v>76</v>
      </c>
      <c r="C63" s="17" t="n">
        <f aca="false">'Par centre d''activités'!C63/'Par centre d''activités'!N63*100</f>
        <v>24.8127861799698</v>
      </c>
      <c r="D63" s="17" t="n">
        <f aca="false">'Par centre d''activités'!D63/'Par centre d''activités'!N63*100</f>
        <v>24.3640597697495</v>
      </c>
      <c r="E63" s="17" t="n">
        <f aca="false">'Par centre d''activités'!E63/'Par centre d''activités'!N63*100</f>
        <v>0.580038625555086</v>
      </c>
      <c r="F63" s="17" t="n">
        <f aca="false">'Par centre d''activités'!F63/'Par centre d''activités'!N63*100</f>
        <v>1.46371389942501</v>
      </c>
      <c r="G63" s="17" t="n">
        <f aca="false">'Par centre d''activités'!G63/'Par centre d''activités'!N63*100</f>
        <v>41.5489800182631</v>
      </c>
      <c r="H63" s="17" t="n">
        <f aca="false">'Par centre d''activités'!H63/'Par centre d''activités'!N63*100</f>
        <v>0.964010265744812</v>
      </c>
      <c r="I63" s="17" t="n">
        <f aca="false">'Par centre d''activités'!I63/'Par centre d''activités'!N63*100</f>
        <v>6.26641124129268</v>
      </c>
      <c r="J63" s="17" t="n">
        <f aca="false">'Par centre d''activités'!J63/'Par centre d''activités'!N63*100</f>
        <v>0</v>
      </c>
      <c r="K63" s="17" t="n">
        <f aca="false">'Par centre d''activités'!K63/'Par centre d''activités'!N63*100</f>
        <v>0</v>
      </c>
      <c r="L63" s="17" t="n">
        <f aca="false">'Par centre d''activités'!L63/'Par centre d''activités'!N63*100</f>
        <v>0</v>
      </c>
      <c r="M63" s="17" t="n">
        <f aca="false">'Par centre d''activités'!M63/'Par centre d''activités'!N63*100</f>
        <v>0</v>
      </c>
      <c r="N63" s="17" t="n">
        <f aca="false">SUM(C63:M63)</f>
        <v>100</v>
      </c>
    </row>
    <row r="64" customFormat="false" ht="12.75" hidden="false" customHeight="false" outlineLevel="0" collapsed="false">
      <c r="A64" s="8" t="n">
        <v>6178</v>
      </c>
      <c r="B64" s="11" t="s">
        <v>77</v>
      </c>
      <c r="C64" s="17" t="n">
        <f aca="false">'Par centre d''activités'!C64/'Par centre d''activités'!N64*100</f>
        <v>24.5815290386223</v>
      </c>
      <c r="D64" s="17" t="n">
        <f aca="false">'Par centre d''activités'!D64/'Par centre d''activités'!N64*100</f>
        <v>18.4720952358373</v>
      </c>
      <c r="E64" s="17" t="n">
        <f aca="false">'Par centre d''activités'!E64/'Par centre d''activités'!N64*100</f>
        <v>1.3479511698839</v>
      </c>
      <c r="F64" s="17" t="n">
        <f aca="false">'Par centre d''activités'!F64/'Par centre d''activités'!N64*100</f>
        <v>1.65130976076624</v>
      </c>
      <c r="G64" s="17" t="n">
        <f aca="false">'Par centre d''activités'!G64/'Par centre d''activités'!N64*100</f>
        <v>48.6236508376635</v>
      </c>
      <c r="H64" s="17" t="n">
        <f aca="false">'Par centre d''activités'!H64/'Par centre d''activités'!N64*100</f>
        <v>0.197188237974146</v>
      </c>
      <c r="I64" s="17" t="n">
        <f aca="false">'Par centre d''activités'!I64/'Par centre d''activités'!N64*100</f>
        <v>5.1262757192526</v>
      </c>
      <c r="J64" s="17" t="n">
        <f aca="false">'Par centre d''activités'!J64/'Par centre d''activités'!N64*100</f>
        <v>0</v>
      </c>
      <c r="K64" s="17" t="n">
        <f aca="false">'Par centre d''activités'!K64/'Par centre d''activités'!N64*100</f>
        <v>0</v>
      </c>
      <c r="L64" s="17" t="n">
        <f aca="false">'Par centre d''activités'!L64/'Par centre d''activités'!N64*100</f>
        <v>0</v>
      </c>
      <c r="M64" s="17" t="n">
        <f aca="false">'Par centre d''activités'!M64/'Par centre d''activités'!N64*100</f>
        <v>0</v>
      </c>
      <c r="N64" s="17" t="n">
        <f aca="false">SUM(C64:M64)</f>
        <v>100</v>
      </c>
    </row>
    <row r="65" customFormat="false" ht="12.75" hidden="false" customHeight="false" outlineLevel="0" collapsed="false">
      <c r="A65" s="8" t="n">
        <v>6180</v>
      </c>
      <c r="B65" s="11" t="s">
        <v>78</v>
      </c>
      <c r="C65" s="17" t="n">
        <f aca="false">'Par centre d''activités'!C65/'Par centre d''activités'!N65*100</f>
        <v>0</v>
      </c>
      <c r="D65" s="17" t="n">
        <f aca="false">'Par centre d''activités'!D65/'Par centre d''activités'!N65*100</f>
        <v>44.8900915245365</v>
      </c>
      <c r="E65" s="17" t="n">
        <f aca="false">'Par centre d''activités'!E65/'Par centre d''activités'!N65*100</f>
        <v>55.1099084754636</v>
      </c>
      <c r="F65" s="17" t="n">
        <f aca="false">'Par centre d''activités'!F65/'Par centre d''activités'!N65*100</f>
        <v>0</v>
      </c>
      <c r="G65" s="17" t="n">
        <f aca="false">'Par centre d''activités'!G65/'Par centre d''activités'!N65*100</f>
        <v>0</v>
      </c>
      <c r="H65" s="17" t="n">
        <f aca="false">'Par centre d''activités'!H65/'Par centre d''activités'!N65*100</f>
        <v>0</v>
      </c>
      <c r="I65" s="17" t="n">
        <f aca="false">'Par centre d''activités'!I65/'Par centre d''activités'!N65*100</f>
        <v>0</v>
      </c>
      <c r="J65" s="17" t="n">
        <f aca="false">'Par centre d''activités'!J65/'Par centre d''activités'!N65*100</f>
        <v>0</v>
      </c>
      <c r="K65" s="17" t="n">
        <f aca="false">'Par centre d''activités'!K65/'Par centre d''activités'!N65*100</f>
        <v>0</v>
      </c>
      <c r="L65" s="17" t="n">
        <f aca="false">'Par centre d''activités'!L65/'Par centre d''activités'!N65*100</f>
        <v>0</v>
      </c>
      <c r="M65" s="17" t="n">
        <f aca="false">'Par centre d''activités'!M65/'Par centre d''activités'!N65*100</f>
        <v>0</v>
      </c>
      <c r="N65" s="17" t="n">
        <f aca="false">SUM(C65:M65)</f>
        <v>100</v>
      </c>
    </row>
    <row r="66" customFormat="false" ht="12.75" hidden="false" customHeight="false" outlineLevel="0" collapsed="false">
      <c r="A66" s="8" t="n">
        <v>6200</v>
      </c>
      <c r="B66" s="11" t="s">
        <v>79</v>
      </c>
      <c r="C66" s="17" t="n">
        <f aca="false">'Par centre d''activités'!C66/'Par centre d''activités'!N66*100</f>
        <v>0</v>
      </c>
      <c r="D66" s="17" t="n">
        <f aca="false">'Par centre d''activités'!D66/'Par centre d''activités'!N66*100</f>
        <v>100</v>
      </c>
      <c r="E66" s="17" t="n">
        <f aca="false">'Par centre d''activités'!E66/'Par centre d''activités'!N66*100</f>
        <v>0</v>
      </c>
      <c r="F66" s="17" t="n">
        <f aca="false">'Par centre d''activités'!F66/'Par centre d''activités'!N66*100</f>
        <v>0</v>
      </c>
      <c r="G66" s="17" t="n">
        <f aca="false">'Par centre d''activités'!G66/'Par centre d''activités'!N66*100</f>
        <v>0</v>
      </c>
      <c r="H66" s="17" t="n">
        <f aca="false">'Par centre d''activités'!H66/'Par centre d''activités'!N66*100</f>
        <v>0</v>
      </c>
      <c r="I66" s="17" t="n">
        <f aca="false">'Par centre d''activités'!I66/'Par centre d''activités'!N66*100</f>
        <v>0</v>
      </c>
      <c r="J66" s="17" t="n">
        <f aca="false">'Par centre d''activités'!J66/'Par centre d''activités'!N66*100</f>
        <v>0</v>
      </c>
      <c r="K66" s="17" t="n">
        <f aca="false">'Par centre d''activités'!K66/'Par centre d''activités'!N66*100</f>
        <v>0</v>
      </c>
      <c r="L66" s="17" t="n">
        <f aca="false">'Par centre d''activités'!L66/'Par centre d''activités'!N66*100</f>
        <v>0</v>
      </c>
      <c r="M66" s="17" t="n">
        <f aca="false">'Par centre d''activités'!M66/'Par centre d''activités'!N66*100</f>
        <v>0</v>
      </c>
      <c r="N66" s="17" t="n">
        <f aca="false">SUM(C66:M66)</f>
        <v>100</v>
      </c>
    </row>
    <row r="67" customFormat="false" ht="12.75" hidden="false" customHeight="false" outlineLevel="0" collapsed="false">
      <c r="A67" s="8" t="n">
        <v>6240</v>
      </c>
      <c r="B67" s="11" t="s">
        <v>80</v>
      </c>
      <c r="C67" s="17" t="n">
        <f aca="false">'Par centre d''activités'!C67/'Par centre d''activités'!N67*100</f>
        <v>0</v>
      </c>
      <c r="D67" s="17" t="n">
        <f aca="false">'Par centre d''activités'!D67/'Par centre d''activités'!N67*100</f>
        <v>91.605819184521</v>
      </c>
      <c r="E67" s="17" t="n">
        <f aca="false">'Par centre d''activités'!E67/'Par centre d''activités'!N67*100</f>
        <v>8.394180815479</v>
      </c>
      <c r="F67" s="17" t="n">
        <f aca="false">'Par centre d''activités'!F67/'Par centre d''activités'!N67*100</f>
        <v>0</v>
      </c>
      <c r="G67" s="17" t="n">
        <f aca="false">'Par centre d''activités'!G67/'Par centre d''activités'!N67*100</f>
        <v>0</v>
      </c>
      <c r="H67" s="17" t="n">
        <f aca="false">'Par centre d''activités'!H67/'Par centre d''activités'!N67*100</f>
        <v>0</v>
      </c>
      <c r="I67" s="17" t="n">
        <f aca="false">'Par centre d''activités'!I67/'Par centre d''activités'!N67*100</f>
        <v>0</v>
      </c>
      <c r="J67" s="17" t="n">
        <f aca="false">'Par centre d''activités'!J67/'Par centre d''activités'!N67*100</f>
        <v>0</v>
      </c>
      <c r="K67" s="17" t="n">
        <f aca="false">'Par centre d''activités'!K67/'Par centre d''activités'!N67*100</f>
        <v>0</v>
      </c>
      <c r="L67" s="17" t="n">
        <f aca="false">'Par centre d''activités'!L67/'Par centre d''activités'!N67*100</f>
        <v>0</v>
      </c>
      <c r="M67" s="17" t="n">
        <f aca="false">'Par centre d''activités'!M67/'Par centre d''activités'!N67*100</f>
        <v>0</v>
      </c>
      <c r="N67" s="17" t="n">
        <f aca="false">SUM(C67:M67)</f>
        <v>100</v>
      </c>
    </row>
    <row r="68" customFormat="false" ht="12.75" hidden="false" customHeight="false" outlineLevel="0" collapsed="false">
      <c r="A68" s="8" t="n">
        <v>6250</v>
      </c>
      <c r="B68" s="11" t="s">
        <v>81</v>
      </c>
      <c r="C68" s="17" t="n">
        <f aca="false">'Par centre d''activités'!C68/'Par centre d''activités'!N68*100</f>
        <v>0</v>
      </c>
      <c r="D68" s="17" t="n">
        <f aca="false">'Par centre d''activités'!D68/'Par centre d''activités'!N68*100</f>
        <v>100</v>
      </c>
      <c r="E68" s="17" t="n">
        <f aca="false">'Par centre d''activités'!E68/'Par centre d''activités'!N68*100</f>
        <v>0</v>
      </c>
      <c r="F68" s="17" t="n">
        <f aca="false">'Par centre d''activités'!F68/'Par centre d''activités'!N68*100</f>
        <v>0</v>
      </c>
      <c r="G68" s="17" t="n">
        <f aca="false">'Par centre d''activités'!G68/'Par centre d''activités'!N68*100</f>
        <v>0</v>
      </c>
      <c r="H68" s="17" t="n">
        <f aca="false">'Par centre d''activités'!H68/'Par centre d''activités'!N68*100</f>
        <v>0</v>
      </c>
      <c r="I68" s="17" t="n">
        <f aca="false">'Par centre d''activités'!I68/'Par centre d''activités'!N68*100</f>
        <v>0</v>
      </c>
      <c r="J68" s="17" t="n">
        <f aca="false">'Par centre d''activités'!J68/'Par centre d''activités'!N68*100</f>
        <v>0</v>
      </c>
      <c r="K68" s="17" t="n">
        <f aca="false">'Par centre d''activités'!K68/'Par centre d''activités'!N68*100</f>
        <v>0</v>
      </c>
      <c r="L68" s="17" t="n">
        <f aca="false">'Par centre d''activités'!L68/'Par centre d''activités'!N68*100</f>
        <v>0</v>
      </c>
      <c r="M68" s="17" t="n">
        <f aca="false">'Par centre d''activités'!M68/'Par centre d''activités'!N68*100</f>
        <v>0</v>
      </c>
      <c r="N68" s="17" t="n">
        <f aca="false">SUM(C68:M68)</f>
        <v>100</v>
      </c>
    </row>
    <row r="69" customFormat="false" ht="12.75" hidden="false" customHeight="false" outlineLevel="0" collapsed="false">
      <c r="A69" s="8" t="n">
        <v>6260</v>
      </c>
      <c r="B69" s="11" t="s">
        <v>82</v>
      </c>
      <c r="C69" s="17" t="n">
        <f aca="false">'Par centre d''activités'!C69/'Par centre d''activités'!N69*100</f>
        <v>0</v>
      </c>
      <c r="D69" s="17" t="n">
        <f aca="false">'Par centre d''activités'!D69/'Par centre d''activités'!N69*100</f>
        <v>100</v>
      </c>
      <c r="E69" s="17" t="n">
        <f aca="false">'Par centre d''activités'!E69/'Par centre d''activités'!N69*100</f>
        <v>0</v>
      </c>
      <c r="F69" s="17" t="n">
        <f aca="false">'Par centre d''activités'!F69/'Par centre d''activités'!N69*100</f>
        <v>0</v>
      </c>
      <c r="G69" s="17" t="n">
        <f aca="false">'Par centre d''activités'!G69/'Par centre d''activités'!N69*100</f>
        <v>0</v>
      </c>
      <c r="H69" s="17" t="n">
        <f aca="false">'Par centre d''activités'!H69/'Par centre d''activités'!N69*100</f>
        <v>0</v>
      </c>
      <c r="I69" s="17" t="n">
        <f aca="false">'Par centre d''activités'!I69/'Par centre d''activités'!N69*100</f>
        <v>0</v>
      </c>
      <c r="J69" s="17" t="n">
        <f aca="false">'Par centre d''activités'!J69/'Par centre d''activités'!N69*100</f>
        <v>0</v>
      </c>
      <c r="K69" s="17" t="n">
        <f aca="false">'Par centre d''activités'!K69/'Par centre d''activités'!N69*100</f>
        <v>0</v>
      </c>
      <c r="L69" s="17" t="n">
        <f aca="false">'Par centre d''activités'!L69/'Par centre d''activités'!N69*100</f>
        <v>0</v>
      </c>
      <c r="M69" s="17" t="n">
        <f aca="false">'Par centre d''activités'!M69/'Par centre d''activités'!N69*100</f>
        <v>0</v>
      </c>
      <c r="N69" s="17" t="n">
        <f aca="false">SUM(C69:M69)</f>
        <v>100</v>
      </c>
    </row>
    <row r="70" customFormat="false" ht="12.75" hidden="false" customHeight="false" outlineLevel="0" collapsed="false">
      <c r="A70" s="8" t="n">
        <v>6270</v>
      </c>
      <c r="B70" s="11" t="s">
        <v>83</v>
      </c>
      <c r="C70" s="17" t="n">
        <f aca="false">'Par centre d''activités'!C70/'Par centre d''activités'!N70*100</f>
        <v>0</v>
      </c>
      <c r="D70" s="17" t="n">
        <f aca="false">'Par centre d''activités'!D70/'Par centre d''activités'!N70*100</f>
        <v>0</v>
      </c>
      <c r="E70" s="17" t="n">
        <f aca="false">'Par centre d''activités'!E70/'Par centre d''activités'!N70*100</f>
        <v>100</v>
      </c>
      <c r="F70" s="17" t="n">
        <f aca="false">'Par centre d''activités'!F70/'Par centre d''activités'!N70*100</f>
        <v>0</v>
      </c>
      <c r="G70" s="17" t="n">
        <f aca="false">'Par centre d''activités'!G70/'Par centre d''activités'!N70*100</f>
        <v>0</v>
      </c>
      <c r="H70" s="17" t="n">
        <f aca="false">'Par centre d''activités'!H70/'Par centre d''activités'!N70*100</f>
        <v>0</v>
      </c>
      <c r="I70" s="17" t="n">
        <f aca="false">'Par centre d''activités'!I70/'Par centre d''activités'!N70*100</f>
        <v>0</v>
      </c>
      <c r="J70" s="17" t="n">
        <f aca="false">'Par centre d''activités'!J70/'Par centre d''activités'!N70*100</f>
        <v>0</v>
      </c>
      <c r="K70" s="17" t="n">
        <f aca="false">'Par centre d''activités'!K70/'Par centre d''activités'!N70*100</f>
        <v>0</v>
      </c>
      <c r="L70" s="17" t="n">
        <f aca="false">'Par centre d''activités'!L70/'Par centre d''activités'!N70*100</f>
        <v>0</v>
      </c>
      <c r="M70" s="17" t="n">
        <f aca="false">'Par centre d''activités'!M70/'Par centre d''activités'!N70*100</f>
        <v>0</v>
      </c>
      <c r="N70" s="17" t="n">
        <f aca="false">SUM(C70:M70)</f>
        <v>100</v>
      </c>
    </row>
    <row r="71" customFormat="false" ht="12.75" hidden="false" customHeight="false" outlineLevel="0" collapsed="false">
      <c r="A71" s="8" t="n">
        <v>6280</v>
      </c>
      <c r="B71" s="11" t="s">
        <v>84</v>
      </c>
      <c r="C71" s="17" t="n">
        <f aca="false">'Par centre d''activités'!C71/'Par centre d''activités'!N71*100</f>
        <v>0</v>
      </c>
      <c r="D71" s="17" t="n">
        <f aca="false">'Par centre d''activités'!D71/'Par centre d''activités'!N71*100</f>
        <v>0</v>
      </c>
      <c r="E71" s="17" t="n">
        <f aca="false">'Par centre d''activités'!E71/'Par centre d''activités'!N71*100</f>
        <v>100</v>
      </c>
      <c r="F71" s="17" t="n">
        <f aca="false">'Par centre d''activités'!F71/'Par centre d''activités'!N71*100</f>
        <v>0</v>
      </c>
      <c r="G71" s="17" t="n">
        <f aca="false">'Par centre d''activités'!G71/'Par centre d''activités'!N71*100</f>
        <v>0</v>
      </c>
      <c r="H71" s="17" t="n">
        <f aca="false">'Par centre d''activités'!H71/'Par centre d''activités'!N71*100</f>
        <v>0</v>
      </c>
      <c r="I71" s="17" t="n">
        <f aca="false">'Par centre d''activités'!I71/'Par centre d''activités'!N71*100</f>
        <v>0</v>
      </c>
      <c r="J71" s="17" t="n">
        <f aca="false">'Par centre d''activités'!J71/'Par centre d''activités'!N71*100</f>
        <v>0</v>
      </c>
      <c r="K71" s="17" t="n">
        <f aca="false">'Par centre d''activités'!K71/'Par centre d''activités'!N71*100</f>
        <v>0</v>
      </c>
      <c r="L71" s="17" t="n">
        <f aca="false">'Par centre d''activités'!L71/'Par centre d''activités'!N71*100</f>
        <v>0</v>
      </c>
      <c r="M71" s="17" t="n">
        <f aca="false">'Par centre d''activités'!M71/'Par centre d''activités'!N71*100</f>
        <v>0</v>
      </c>
      <c r="N71" s="17" t="n">
        <f aca="false">SUM(C71:M71)</f>
        <v>100</v>
      </c>
    </row>
    <row r="72" customFormat="false" ht="12.75" hidden="false" customHeight="false" outlineLevel="0" collapsed="false">
      <c r="A72" s="8" t="n">
        <v>6290</v>
      </c>
      <c r="B72" s="11" t="s">
        <v>85</v>
      </c>
      <c r="C72" s="17" t="n">
        <f aca="false">'Par centre d''activités'!C72/'Par centre d''activités'!N72*100</f>
        <v>0</v>
      </c>
      <c r="D72" s="17" t="n">
        <f aca="false">'Par centre d''activités'!D72/'Par centre d''activités'!N72*100</f>
        <v>0</v>
      </c>
      <c r="E72" s="17" t="n">
        <f aca="false">'Par centre d''activités'!E72/'Par centre d''activités'!N72*100</f>
        <v>0</v>
      </c>
      <c r="F72" s="17" t="n">
        <f aca="false">'Par centre d''activités'!F72/'Par centre d''activités'!N72*100</f>
        <v>0</v>
      </c>
      <c r="G72" s="17" t="n">
        <f aca="false">'Par centre d''activités'!G72/'Par centre d''activités'!N72*100</f>
        <v>100</v>
      </c>
      <c r="H72" s="17" t="n">
        <f aca="false">'Par centre d''activités'!H72/'Par centre d''activités'!N72*100</f>
        <v>0</v>
      </c>
      <c r="I72" s="17" t="n">
        <f aca="false">'Par centre d''activités'!I72/'Par centre d''activités'!N72*100</f>
        <v>0</v>
      </c>
      <c r="J72" s="17" t="n">
        <f aca="false">'Par centre d''activités'!J72/'Par centre d''activités'!N72*100</f>
        <v>0</v>
      </c>
      <c r="K72" s="17" t="n">
        <f aca="false">'Par centre d''activités'!K72/'Par centre d''activités'!N72*100</f>
        <v>0</v>
      </c>
      <c r="L72" s="17" t="n">
        <f aca="false">'Par centre d''activités'!L72/'Par centre d''activités'!N72*100</f>
        <v>0</v>
      </c>
      <c r="M72" s="17" t="n">
        <f aca="false">'Par centre d''activités'!M72/'Par centre d''activités'!N72*100</f>
        <v>0</v>
      </c>
      <c r="N72" s="17" t="n">
        <f aca="false">SUM(C72:M72)</f>
        <v>100</v>
      </c>
    </row>
    <row r="73" customFormat="false" ht="12.75" hidden="false" customHeight="false" outlineLevel="0" collapsed="false">
      <c r="A73" s="8" t="n">
        <v>6302</v>
      </c>
      <c r="B73" s="11" t="s">
        <v>86</v>
      </c>
      <c r="C73" s="17" t="n">
        <f aca="false">'Par centre d''activités'!C73/'Par centre d''activités'!N73*100</f>
        <v>0</v>
      </c>
      <c r="D73" s="17" t="n">
        <f aca="false">'Par centre d''activités'!D73/'Par centre d''activités'!N73*100</f>
        <v>99.4998766218162</v>
      </c>
      <c r="E73" s="17" t="n">
        <f aca="false">'Par centre d''activités'!E73/'Par centre d''activités'!N73*100</f>
        <v>0</v>
      </c>
      <c r="F73" s="17" t="n">
        <f aca="false">'Par centre d''activités'!F73/'Par centre d''activités'!N73*100</f>
        <v>0</v>
      </c>
      <c r="G73" s="17" t="n">
        <f aca="false">'Par centre d''activités'!G73/'Par centre d''activités'!N73*100</f>
        <v>0</v>
      </c>
      <c r="H73" s="17" t="n">
        <f aca="false">'Par centre d''activités'!H73/'Par centre d''activités'!N73*100</f>
        <v>0</v>
      </c>
      <c r="I73" s="17" t="n">
        <f aca="false">'Par centre d''activités'!I73/'Par centre d''activités'!N73*100</f>
        <v>0.500123378183819</v>
      </c>
      <c r="J73" s="17" t="n">
        <f aca="false">'Par centre d''activités'!J73/'Par centre d''activités'!N73*100</f>
        <v>0</v>
      </c>
      <c r="K73" s="17" t="n">
        <f aca="false">'Par centre d''activités'!K73/'Par centre d''activités'!N73*100</f>
        <v>0</v>
      </c>
      <c r="L73" s="17" t="n">
        <f aca="false">'Par centre d''activités'!L73/'Par centre d''activités'!N73*100</f>
        <v>0</v>
      </c>
      <c r="M73" s="17" t="n">
        <f aca="false">'Par centre d''activités'!M73/'Par centre d''activités'!N73*100</f>
        <v>0</v>
      </c>
      <c r="N73" s="17" t="n">
        <f aca="false">SUM(C73:M73)</f>
        <v>100</v>
      </c>
    </row>
    <row r="74" customFormat="false" ht="12.75" hidden="false" customHeight="false" outlineLevel="0" collapsed="false">
      <c r="A74" s="8" t="n">
        <v>6303</v>
      </c>
      <c r="B74" s="11" t="s">
        <v>87</v>
      </c>
      <c r="C74" s="17" t="n">
        <f aca="false">'Par centre d''activités'!C74/'Par centre d''activités'!N74*100</f>
        <v>0</v>
      </c>
      <c r="D74" s="17" t="n">
        <f aca="false">'Par centre d''activités'!D74/'Par centre d''activités'!N74*100</f>
        <v>100</v>
      </c>
      <c r="E74" s="17" t="n">
        <f aca="false">'Par centre d''activités'!E74/'Par centre d''activités'!N74*100</f>
        <v>0</v>
      </c>
      <c r="F74" s="17" t="n">
        <f aca="false">'Par centre d''activités'!F74/'Par centre d''activités'!N74*100</f>
        <v>0</v>
      </c>
      <c r="G74" s="17" t="n">
        <f aca="false">'Par centre d''activités'!G74/'Par centre d''activités'!N74*100</f>
        <v>0</v>
      </c>
      <c r="H74" s="17" t="n">
        <f aca="false">'Par centre d''activités'!H74/'Par centre d''activités'!N74*100</f>
        <v>0</v>
      </c>
      <c r="I74" s="17" t="n">
        <f aca="false">'Par centre d''activités'!I74/'Par centre d''activités'!N74*100</f>
        <v>0</v>
      </c>
      <c r="J74" s="17" t="n">
        <f aca="false">'Par centre d''activités'!J74/'Par centre d''activités'!N74*100</f>
        <v>0</v>
      </c>
      <c r="K74" s="17" t="n">
        <f aca="false">'Par centre d''activités'!K74/'Par centre d''activités'!N74*100</f>
        <v>0</v>
      </c>
      <c r="L74" s="17" t="n">
        <f aca="false">'Par centre d''activités'!L74/'Par centre d''activités'!N74*100</f>
        <v>0</v>
      </c>
      <c r="M74" s="17" t="n">
        <f aca="false">'Par centre d''activités'!M74/'Par centre d''activités'!N74*100</f>
        <v>0</v>
      </c>
      <c r="N74" s="17" t="n">
        <f aca="false">SUM(C74:M74)</f>
        <v>100</v>
      </c>
    </row>
    <row r="75" customFormat="false" ht="12.75" hidden="false" customHeight="false" outlineLevel="0" collapsed="false">
      <c r="A75" s="8" t="n">
        <v>6304</v>
      </c>
      <c r="B75" s="11" t="s">
        <v>88</v>
      </c>
      <c r="C75" s="17" t="n">
        <f aca="false">'Par centre d''activités'!C75/'Par centre d''activités'!N75*100</f>
        <v>100</v>
      </c>
      <c r="D75" s="17" t="n">
        <f aca="false">'Par centre d''activités'!D75/'Par centre d''activités'!N75*100</f>
        <v>0</v>
      </c>
      <c r="E75" s="17" t="n">
        <f aca="false">'Par centre d''activités'!E75/'Par centre d''activités'!N75*100</f>
        <v>0</v>
      </c>
      <c r="F75" s="17" t="n">
        <f aca="false">'Par centre d''activités'!F75/'Par centre d''activités'!N75*100</f>
        <v>0</v>
      </c>
      <c r="G75" s="17" t="n">
        <f aca="false">'Par centre d''activités'!G75/'Par centre d''activités'!N75*100</f>
        <v>0</v>
      </c>
      <c r="H75" s="17" t="n">
        <f aca="false">'Par centre d''activités'!H75/'Par centre d''activités'!N75*100</f>
        <v>0</v>
      </c>
      <c r="I75" s="17" t="n">
        <f aca="false">'Par centre d''activités'!I75/'Par centre d''activités'!N75*100</f>
        <v>0</v>
      </c>
      <c r="J75" s="17" t="n">
        <f aca="false">'Par centre d''activités'!J75/'Par centre d''activités'!N75*100</f>
        <v>0</v>
      </c>
      <c r="K75" s="17" t="n">
        <f aca="false">'Par centre d''activités'!K75/'Par centre d''activités'!N75*100</f>
        <v>0</v>
      </c>
      <c r="L75" s="17" t="n">
        <f aca="false">'Par centre d''activités'!L75/'Par centre d''activités'!N75*100</f>
        <v>0</v>
      </c>
      <c r="M75" s="17" t="n">
        <f aca="false">'Par centre d''activités'!M75/'Par centre d''activités'!N75*100</f>
        <v>0</v>
      </c>
      <c r="N75" s="17" t="n">
        <f aca="false">SUM(C75:M75)</f>
        <v>100</v>
      </c>
    </row>
    <row r="76" customFormat="false" ht="12.75" hidden="false" customHeight="false" outlineLevel="0" collapsed="false">
      <c r="A76" s="8" t="n">
        <v>6307</v>
      </c>
      <c r="B76" s="11" t="s">
        <v>89</v>
      </c>
      <c r="C76" s="17" t="n">
        <f aca="false">'Par centre d''activités'!C76/'Par centre d''activités'!N76*100</f>
        <v>100</v>
      </c>
      <c r="D76" s="17" t="n">
        <f aca="false">'Par centre d''activités'!D76/'Par centre d''activités'!N76*100</f>
        <v>0</v>
      </c>
      <c r="E76" s="17" t="n">
        <f aca="false">'Par centre d''activités'!E76/'Par centre d''activités'!N76*100</f>
        <v>0</v>
      </c>
      <c r="F76" s="17" t="n">
        <f aca="false">'Par centre d''activités'!F76/'Par centre d''activités'!N76*100</f>
        <v>0</v>
      </c>
      <c r="G76" s="17" t="n">
        <f aca="false">'Par centre d''activités'!G76/'Par centre d''activités'!N76*100</f>
        <v>0</v>
      </c>
      <c r="H76" s="17" t="n">
        <f aca="false">'Par centre d''activités'!H76/'Par centre d''activités'!N76*100</f>
        <v>0</v>
      </c>
      <c r="I76" s="17" t="n">
        <f aca="false">'Par centre d''activités'!I76/'Par centre d''activités'!N76*100</f>
        <v>0</v>
      </c>
      <c r="J76" s="17" t="n">
        <f aca="false">'Par centre d''activités'!J76/'Par centre d''activités'!N76*100</f>
        <v>0</v>
      </c>
      <c r="K76" s="17" t="n">
        <f aca="false">'Par centre d''activités'!K76/'Par centre d''activités'!N76*100</f>
        <v>0</v>
      </c>
      <c r="L76" s="17" t="n">
        <f aca="false">'Par centre d''activités'!L76/'Par centre d''activités'!N76*100</f>
        <v>0</v>
      </c>
      <c r="M76" s="17" t="n">
        <f aca="false">'Par centre d''activités'!M76/'Par centre d''activités'!N76*100</f>
        <v>0</v>
      </c>
      <c r="N76" s="17" t="n">
        <f aca="false">SUM(C76:M76)</f>
        <v>100</v>
      </c>
    </row>
    <row r="77" customFormat="false" ht="12.75" hidden="false" customHeight="false" outlineLevel="0" collapsed="false">
      <c r="A77" s="8" t="n">
        <v>6308</v>
      </c>
      <c r="B77" s="11" t="s">
        <v>90</v>
      </c>
      <c r="C77" s="17" t="n">
        <f aca="false">'Par centre d''activités'!C77/'Par centre d''activités'!N77*100</f>
        <v>100</v>
      </c>
      <c r="D77" s="17" t="n">
        <f aca="false">'Par centre d''activités'!D77/'Par centre d''activités'!N77*100</f>
        <v>0</v>
      </c>
      <c r="E77" s="17" t="n">
        <f aca="false">'Par centre d''activités'!E77/'Par centre d''activités'!N77*100</f>
        <v>0</v>
      </c>
      <c r="F77" s="17" t="n">
        <f aca="false">'Par centre d''activités'!F77/'Par centre d''activités'!N77*100</f>
        <v>0</v>
      </c>
      <c r="G77" s="17" t="n">
        <f aca="false">'Par centre d''activités'!G77/'Par centre d''activités'!N77*100</f>
        <v>0</v>
      </c>
      <c r="H77" s="17" t="n">
        <f aca="false">'Par centre d''activités'!H77/'Par centre d''activités'!N77*100</f>
        <v>0</v>
      </c>
      <c r="I77" s="17" t="n">
        <f aca="false">'Par centre d''activités'!I77/'Par centre d''activités'!N77*100</f>
        <v>0</v>
      </c>
      <c r="J77" s="17" t="n">
        <f aca="false">'Par centre d''activités'!J77/'Par centre d''activités'!N77*100</f>
        <v>0</v>
      </c>
      <c r="K77" s="17" t="n">
        <f aca="false">'Par centre d''activités'!K77/'Par centre d''activités'!N77*100</f>
        <v>0</v>
      </c>
      <c r="L77" s="17" t="n">
        <f aca="false">'Par centre d''activités'!L77/'Par centre d''activités'!N77*100</f>
        <v>0</v>
      </c>
      <c r="M77" s="17" t="n">
        <f aca="false">'Par centre d''activités'!M77/'Par centre d''activités'!N77*100</f>
        <v>0</v>
      </c>
      <c r="N77" s="17" t="n">
        <f aca="false">SUM(C77:M77)</f>
        <v>100</v>
      </c>
    </row>
    <row r="78" customFormat="false" ht="12.75" hidden="false" customHeight="false" outlineLevel="0" collapsed="false">
      <c r="A78" s="8" t="n">
        <v>6321</v>
      </c>
      <c r="B78" s="11" t="s">
        <v>91</v>
      </c>
      <c r="C78" s="17" t="n">
        <f aca="false">'Par centre d''activités'!C78/'Par centre d''activités'!N78*100</f>
        <v>0</v>
      </c>
      <c r="D78" s="17" t="n">
        <f aca="false">'Par centre d''activités'!D78/'Par centre d''activités'!N78*100</f>
        <v>0</v>
      </c>
      <c r="E78" s="17" t="n">
        <f aca="false">'Par centre d''activités'!E78/'Par centre d''activités'!N78*100</f>
        <v>0</v>
      </c>
      <c r="F78" s="17" t="n">
        <f aca="false">'Par centre d''activités'!F78/'Par centre d''activités'!N78*100</f>
        <v>0</v>
      </c>
      <c r="G78" s="17" t="n">
        <f aca="false">'Par centre d''activités'!G78/'Par centre d''activités'!N78*100</f>
        <v>0</v>
      </c>
      <c r="H78" s="17" t="n">
        <f aca="false">'Par centre d''activités'!H78/'Par centre d''activités'!N78*100</f>
        <v>0</v>
      </c>
      <c r="I78" s="17" t="n">
        <f aca="false">'Par centre d''activités'!I78/'Par centre d''activités'!N78*100</f>
        <v>100</v>
      </c>
      <c r="J78" s="17" t="n">
        <f aca="false">'Par centre d''activités'!J78/'Par centre d''activités'!N78*100</f>
        <v>0</v>
      </c>
      <c r="K78" s="17" t="n">
        <f aca="false">'Par centre d''activités'!K78/'Par centre d''activités'!N78*100</f>
        <v>0</v>
      </c>
      <c r="L78" s="17" t="n">
        <f aca="false">'Par centre d''activités'!L78/'Par centre d''activités'!N78*100</f>
        <v>0</v>
      </c>
      <c r="M78" s="17" t="n">
        <f aca="false">'Par centre d''activités'!M78/'Par centre d''activités'!N78*100</f>
        <v>0</v>
      </c>
      <c r="N78" s="17" t="n">
        <f aca="false">SUM(C78:M78)</f>
        <v>100</v>
      </c>
    </row>
    <row r="79" customFormat="false" ht="12.75" hidden="false" customHeight="false" outlineLevel="0" collapsed="false">
      <c r="A79" s="8" t="n">
        <v>6322</v>
      </c>
      <c r="B79" s="11" t="s">
        <v>92</v>
      </c>
      <c r="C79" s="17" t="n">
        <f aca="false">'Par centre d''activités'!C79/'Par centre d''activités'!N79*100</f>
        <v>0</v>
      </c>
      <c r="D79" s="17" t="n">
        <f aca="false">'Par centre d''activités'!D79/'Par centre d''activités'!N79*100</f>
        <v>100</v>
      </c>
      <c r="E79" s="17" t="n">
        <f aca="false">'Par centre d''activités'!E79/'Par centre d''activités'!N79*100</f>
        <v>0</v>
      </c>
      <c r="F79" s="17" t="n">
        <f aca="false">'Par centre d''activités'!F79/'Par centre d''activités'!N79*100</f>
        <v>0</v>
      </c>
      <c r="G79" s="17" t="n">
        <f aca="false">'Par centre d''activités'!G79/'Par centre d''activités'!N79*100</f>
        <v>0</v>
      </c>
      <c r="H79" s="17" t="n">
        <f aca="false">'Par centre d''activités'!H79/'Par centre d''activités'!N79*100</f>
        <v>0</v>
      </c>
      <c r="I79" s="17" t="n">
        <f aca="false">'Par centre d''activités'!I79/'Par centre d''activités'!N79*100</f>
        <v>0</v>
      </c>
      <c r="J79" s="17" t="n">
        <f aca="false">'Par centre d''activités'!J79/'Par centre d''activités'!N79*100</f>
        <v>0</v>
      </c>
      <c r="K79" s="17" t="n">
        <f aca="false">'Par centre d''activités'!K79/'Par centre d''activités'!N79*100</f>
        <v>0</v>
      </c>
      <c r="L79" s="17" t="n">
        <f aca="false">'Par centre d''activités'!L79/'Par centre d''activités'!N79*100</f>
        <v>0</v>
      </c>
      <c r="M79" s="17" t="n">
        <f aca="false">'Par centre d''activités'!M79/'Par centre d''activités'!N79*100</f>
        <v>0</v>
      </c>
      <c r="N79" s="17" t="n">
        <f aca="false">SUM(C79:M79)</f>
        <v>100</v>
      </c>
    </row>
    <row r="80" customFormat="false" ht="12.75" hidden="false" customHeight="false" outlineLevel="0" collapsed="false">
      <c r="A80" s="8" t="n">
        <v>6330</v>
      </c>
      <c r="B80" s="11" t="s">
        <v>93</v>
      </c>
      <c r="C80" s="17" t="n">
        <f aca="false">'Par centre d''activités'!C80/'Par centre d''activités'!N80*100</f>
        <v>0</v>
      </c>
      <c r="D80" s="17" t="n">
        <f aca="false">'Par centre d''activités'!D80/'Par centre d''activités'!N80*100</f>
        <v>0</v>
      </c>
      <c r="E80" s="17" t="n">
        <f aca="false">'Par centre d''activités'!E80/'Par centre d''activités'!N80*100</f>
        <v>100</v>
      </c>
      <c r="F80" s="17" t="n">
        <f aca="false">'Par centre d''activités'!F80/'Par centre d''activités'!N80*100</f>
        <v>0</v>
      </c>
      <c r="G80" s="17" t="n">
        <f aca="false">'Par centre d''activités'!G80/'Par centre d''activités'!N80*100</f>
        <v>0</v>
      </c>
      <c r="H80" s="17" t="n">
        <f aca="false">'Par centre d''activités'!H80/'Par centre d''activités'!N80*100</f>
        <v>0</v>
      </c>
      <c r="I80" s="17" t="n">
        <f aca="false">'Par centre d''activités'!I80/'Par centre d''activités'!N80*100</f>
        <v>0</v>
      </c>
      <c r="J80" s="17" t="n">
        <f aca="false">'Par centre d''activités'!J80/'Par centre d''activités'!N80*100</f>
        <v>0</v>
      </c>
      <c r="K80" s="17" t="n">
        <f aca="false">'Par centre d''activités'!K80/'Par centre d''activités'!N80*100</f>
        <v>0</v>
      </c>
      <c r="L80" s="17" t="n">
        <f aca="false">'Par centre d''activités'!L80/'Par centre d''activités'!N80*100</f>
        <v>0</v>
      </c>
      <c r="M80" s="17" t="n">
        <f aca="false">'Par centre d''activités'!M80/'Par centre d''activités'!N80*100</f>
        <v>0</v>
      </c>
      <c r="N80" s="17" t="n">
        <f aca="false">SUM(C80:M80)</f>
        <v>100</v>
      </c>
    </row>
    <row r="81" customFormat="false" ht="12.75" hidden="false" customHeight="false" outlineLevel="0" collapsed="false">
      <c r="A81" s="8" t="n">
        <v>6340</v>
      </c>
      <c r="B81" s="11" t="s">
        <v>94</v>
      </c>
      <c r="C81" s="17" t="n">
        <f aca="false">'Par centre d''activités'!C81/'Par centre d''activités'!N81*100</f>
        <v>0</v>
      </c>
      <c r="D81" s="17" t="n">
        <f aca="false">'Par centre d''activités'!D81/'Par centre d''activités'!N81*100</f>
        <v>0</v>
      </c>
      <c r="E81" s="17" t="n">
        <f aca="false">'Par centre d''activités'!E81/'Par centre d''activités'!N81*100</f>
        <v>0</v>
      </c>
      <c r="F81" s="17" t="n">
        <f aca="false">'Par centre d''activités'!F81/'Par centre d''activités'!N81*100</f>
        <v>0</v>
      </c>
      <c r="G81" s="17" t="n">
        <f aca="false">'Par centre d''activités'!G81/'Par centre d''activités'!N81*100</f>
        <v>0</v>
      </c>
      <c r="H81" s="17" t="n">
        <f aca="false">'Par centre d''activités'!H81/'Par centre d''activités'!N81*100</f>
        <v>0</v>
      </c>
      <c r="I81" s="17" t="n">
        <f aca="false">'Par centre d''activités'!I81/'Par centre d''activités'!N81*100</f>
        <v>0</v>
      </c>
      <c r="J81" s="17" t="n">
        <f aca="false">'Par centre d''activités'!J81/'Par centre d''activités'!N81*100</f>
        <v>100</v>
      </c>
      <c r="K81" s="17" t="n">
        <f aca="false">'Par centre d''activités'!K81/'Par centre d''activités'!N81*100</f>
        <v>0</v>
      </c>
      <c r="L81" s="17" t="n">
        <f aca="false">'Par centre d''activités'!L81/'Par centre d''activités'!N81*100</f>
        <v>0</v>
      </c>
      <c r="M81" s="17" t="n">
        <f aca="false">'Par centre d''activités'!M81/'Par centre d''activités'!N81*100</f>
        <v>0</v>
      </c>
      <c r="N81" s="17" t="n">
        <f aca="false">SUM(C81:M81)</f>
        <v>100</v>
      </c>
    </row>
    <row r="82" customFormat="false" ht="12.75" hidden="false" customHeight="false" outlineLevel="0" collapsed="false">
      <c r="A82" s="8" t="n">
        <v>6351</v>
      </c>
      <c r="B82" s="11" t="s">
        <v>95</v>
      </c>
      <c r="C82" s="17" t="n">
        <f aca="false">'Par centre d''activités'!C82/'Par centre d''activités'!N82*100</f>
        <v>0</v>
      </c>
      <c r="D82" s="17" t="n">
        <f aca="false">'Par centre d''activités'!D82/'Par centre d''activités'!N82*100</f>
        <v>42.3122745837076</v>
      </c>
      <c r="E82" s="17" t="n">
        <f aca="false">'Par centre d''activités'!E82/'Par centre d''activités'!N82*100</f>
        <v>0</v>
      </c>
      <c r="F82" s="17" t="n">
        <f aca="false">'Par centre d''activités'!F82/'Par centre d''activités'!N82*100</f>
        <v>0</v>
      </c>
      <c r="G82" s="17" t="n">
        <f aca="false">'Par centre d''activités'!G82/'Par centre d''activités'!N82*100</f>
        <v>46.504083178245</v>
      </c>
      <c r="H82" s="17" t="n">
        <f aca="false">'Par centre d''activités'!H82/'Par centre d''activités'!N82*100</f>
        <v>0</v>
      </c>
      <c r="I82" s="17" t="n">
        <f aca="false">'Par centre d''activités'!I82/'Par centre d''activités'!N82*100</f>
        <v>11.1836422380474</v>
      </c>
      <c r="J82" s="17" t="n">
        <f aca="false">'Par centre d''activités'!J82/'Par centre d''activités'!N82*100</f>
        <v>0</v>
      </c>
      <c r="K82" s="17" t="n">
        <f aca="false">'Par centre d''activités'!K82/'Par centre d''activités'!N82*100</f>
        <v>0</v>
      </c>
      <c r="L82" s="17" t="n">
        <f aca="false">'Par centre d''activités'!L82/'Par centre d''activités'!N82*100</f>
        <v>0</v>
      </c>
      <c r="M82" s="17" t="n">
        <f aca="false">'Par centre d''activités'!M82/'Par centre d''activités'!N82*100</f>
        <v>0</v>
      </c>
      <c r="N82" s="17" t="n">
        <f aca="false">SUM(C82:M82)</f>
        <v>100</v>
      </c>
    </row>
    <row r="83" customFormat="false" ht="12.75" hidden="false" customHeight="false" outlineLevel="0" collapsed="false">
      <c r="A83" s="8" t="n">
        <v>6352</v>
      </c>
      <c r="B83" s="11" t="s">
        <v>96</v>
      </c>
      <c r="C83" s="17" t="n">
        <f aca="false">'Par centre d''activités'!C83/'Par centre d''activités'!N83*100</f>
        <v>0</v>
      </c>
      <c r="D83" s="17" t="n">
        <f aca="false">'Par centre d''activités'!D83/'Par centre d''activités'!N83*100</f>
        <v>100</v>
      </c>
      <c r="E83" s="17" t="n">
        <f aca="false">'Par centre d''activités'!E83/'Par centre d''activités'!N83*100</f>
        <v>0</v>
      </c>
      <c r="F83" s="17" t="n">
        <f aca="false">'Par centre d''activités'!F83/'Par centre d''activités'!N83*100</f>
        <v>0</v>
      </c>
      <c r="G83" s="17" t="n">
        <f aca="false">'Par centre d''activités'!G83/'Par centre d''activités'!N83*100</f>
        <v>0</v>
      </c>
      <c r="H83" s="17" t="n">
        <f aca="false">'Par centre d''activités'!H83/'Par centre d''activités'!N83*100</f>
        <v>0</v>
      </c>
      <c r="I83" s="17" t="n">
        <f aca="false">'Par centre d''activités'!I83/'Par centre d''activités'!N83*100</f>
        <v>0</v>
      </c>
      <c r="J83" s="17" t="n">
        <f aca="false">'Par centre d''activités'!J83/'Par centre d''activités'!N83*100</f>
        <v>0</v>
      </c>
      <c r="K83" s="17" t="n">
        <f aca="false">'Par centre d''activités'!K83/'Par centre d''activités'!N83*100</f>
        <v>0</v>
      </c>
      <c r="L83" s="17" t="n">
        <f aca="false">'Par centre d''activités'!L83/'Par centre d''activités'!N83*100</f>
        <v>0</v>
      </c>
      <c r="M83" s="17" t="n">
        <f aca="false">'Par centre d''activités'!M83/'Par centre d''activités'!N83*100</f>
        <v>0</v>
      </c>
      <c r="N83" s="17" t="n">
        <f aca="false">SUM(C83:M83)</f>
        <v>100</v>
      </c>
    </row>
    <row r="84" customFormat="false" ht="12.75" hidden="false" customHeight="false" outlineLevel="0" collapsed="false">
      <c r="A84" s="8" t="n">
        <v>6360</v>
      </c>
      <c r="B84" s="11" t="s">
        <v>97</v>
      </c>
      <c r="C84" s="17" t="n">
        <f aca="false">'Par centre d''activités'!C84/'Par centre d''activités'!N84*100</f>
        <v>0</v>
      </c>
      <c r="D84" s="17" t="n">
        <f aca="false">'Par centre d''activités'!D84/'Par centre d''activités'!N84*100</f>
        <v>100</v>
      </c>
      <c r="E84" s="17" t="n">
        <f aca="false">'Par centre d''activités'!E84/'Par centre d''activités'!N84*100</f>
        <v>0</v>
      </c>
      <c r="F84" s="17" t="n">
        <f aca="false">'Par centre d''activités'!F84/'Par centre d''activités'!N84*100</f>
        <v>0</v>
      </c>
      <c r="G84" s="17" t="n">
        <f aca="false">'Par centre d''activités'!G84/'Par centre d''activités'!N84*100</f>
        <v>0</v>
      </c>
      <c r="H84" s="17" t="n">
        <f aca="false">'Par centre d''activités'!H84/'Par centre d''activités'!N84*100</f>
        <v>0</v>
      </c>
      <c r="I84" s="17" t="n">
        <f aca="false">'Par centre d''activités'!I84/'Par centre d''activités'!N84*100</f>
        <v>0</v>
      </c>
      <c r="J84" s="17" t="n">
        <f aca="false">'Par centre d''activités'!J84/'Par centre d''activités'!N84*100</f>
        <v>0</v>
      </c>
      <c r="K84" s="17" t="n">
        <f aca="false">'Par centre d''activités'!K84/'Par centre d''activités'!N84*100</f>
        <v>0</v>
      </c>
      <c r="L84" s="17" t="n">
        <f aca="false">'Par centre d''activités'!L84/'Par centre d''activités'!N84*100</f>
        <v>0</v>
      </c>
      <c r="M84" s="17" t="n">
        <f aca="false">'Par centre d''activités'!M84/'Par centre d''activités'!N84*100</f>
        <v>0</v>
      </c>
      <c r="N84" s="17" t="n">
        <f aca="false">SUM(C84:M84)</f>
        <v>100</v>
      </c>
    </row>
    <row r="85" customFormat="false" ht="12.75" hidden="false" customHeight="false" outlineLevel="0" collapsed="false">
      <c r="A85" s="8" t="n">
        <v>6370</v>
      </c>
      <c r="B85" s="11" t="s">
        <v>98</v>
      </c>
      <c r="C85" s="17" t="n">
        <f aca="false">'Par centre d''activités'!C85/'Par centre d''activités'!N85*100</f>
        <v>0</v>
      </c>
      <c r="D85" s="17" t="n">
        <f aca="false">'Par centre d''activités'!D85/'Par centre d''activités'!N85*100</f>
        <v>0</v>
      </c>
      <c r="E85" s="17" t="n">
        <f aca="false">'Par centre d''activités'!E85/'Par centre d''activités'!N85*100</f>
        <v>0</v>
      </c>
      <c r="F85" s="17" t="n">
        <f aca="false">'Par centre d''activités'!F85/'Par centre d''activités'!N85*100</f>
        <v>0</v>
      </c>
      <c r="G85" s="17" t="n">
        <f aca="false">'Par centre d''activités'!G85/'Par centre d''activités'!N85*100</f>
        <v>0</v>
      </c>
      <c r="H85" s="17" t="n">
        <f aca="false">'Par centre d''activités'!H85/'Par centre d''activités'!N85*100</f>
        <v>0.534630590761922</v>
      </c>
      <c r="I85" s="17" t="n">
        <f aca="false">'Par centre d''activités'!I85/'Par centre d''activités'!N85*100</f>
        <v>99.4653694092381</v>
      </c>
      <c r="J85" s="17" t="n">
        <f aca="false">'Par centre d''activités'!J85/'Par centre d''activités'!N85*100</f>
        <v>0</v>
      </c>
      <c r="K85" s="17" t="n">
        <f aca="false">'Par centre d''activités'!K85/'Par centre d''activités'!N85*100</f>
        <v>0</v>
      </c>
      <c r="L85" s="17" t="n">
        <f aca="false">'Par centre d''activités'!L85/'Par centre d''activités'!N85*100</f>
        <v>0</v>
      </c>
      <c r="M85" s="17" t="n">
        <f aca="false">'Par centre d''activités'!M85/'Par centre d''activités'!N85*100</f>
        <v>0</v>
      </c>
      <c r="N85" s="17" t="n">
        <f aca="false">SUM(C85:M85)</f>
        <v>100</v>
      </c>
    </row>
    <row r="86" customFormat="false" ht="12.75" hidden="false" customHeight="false" outlineLevel="0" collapsed="false">
      <c r="A86" s="8" t="n">
        <v>6380</v>
      </c>
      <c r="B86" s="11" t="s">
        <v>99</v>
      </c>
      <c r="C86" s="17" t="n">
        <f aca="false">'Par centre d''activités'!C86/'Par centre d''activités'!N86*100</f>
        <v>0</v>
      </c>
      <c r="D86" s="17" t="n">
        <f aca="false">'Par centre d''activités'!D86/'Par centre d''activités'!N86*100</f>
        <v>0</v>
      </c>
      <c r="E86" s="17" t="n">
        <f aca="false">'Par centre d''activités'!E86/'Par centre d''activités'!N86*100</f>
        <v>0</v>
      </c>
      <c r="F86" s="17" t="n">
        <f aca="false">'Par centre d''activités'!F86/'Par centre d''activités'!N86*100</f>
        <v>0</v>
      </c>
      <c r="G86" s="17" t="n">
        <f aca="false">'Par centre d''activités'!G86/'Par centre d''activités'!N86*100</f>
        <v>100</v>
      </c>
      <c r="H86" s="17" t="n">
        <f aca="false">'Par centre d''activités'!H86/'Par centre d''activités'!N86*100</f>
        <v>0</v>
      </c>
      <c r="I86" s="17" t="n">
        <f aca="false">'Par centre d''activités'!I86/'Par centre d''activités'!N86*100</f>
        <v>0</v>
      </c>
      <c r="J86" s="17" t="n">
        <f aca="false">'Par centre d''activités'!J86/'Par centre d''activités'!N86*100</f>
        <v>0</v>
      </c>
      <c r="K86" s="17" t="n">
        <f aca="false">'Par centre d''activités'!K86/'Par centre d''activités'!N86*100</f>
        <v>0</v>
      </c>
      <c r="L86" s="17" t="n">
        <f aca="false">'Par centre d''activités'!L86/'Par centre d''activités'!N86*100</f>
        <v>0</v>
      </c>
      <c r="M86" s="17" t="n">
        <f aca="false">'Par centre d''activités'!M86/'Par centre d''activités'!N86*100</f>
        <v>0</v>
      </c>
      <c r="N86" s="17" t="n">
        <f aca="false">SUM(C86:M86)</f>
        <v>100</v>
      </c>
    </row>
    <row r="87" customFormat="false" ht="12.75" hidden="false" customHeight="false" outlineLevel="0" collapsed="false">
      <c r="A87" s="8" t="n">
        <v>6390</v>
      </c>
      <c r="B87" s="11" t="s">
        <v>100</v>
      </c>
      <c r="C87" s="17" t="n">
        <f aca="false">'Par centre d''activités'!C87/'Par centre d''activités'!N87*100</f>
        <v>0</v>
      </c>
      <c r="D87" s="17" t="n">
        <f aca="false">'Par centre d''activités'!D87/'Par centre d''activités'!N87*100</f>
        <v>53.4293723666984</v>
      </c>
      <c r="E87" s="17" t="n">
        <f aca="false">'Par centre d''activités'!E87/'Par centre d''activités'!N87*100</f>
        <v>8.04665213654503</v>
      </c>
      <c r="F87" s="17" t="n">
        <f aca="false">'Par centre d''activités'!F87/'Par centre d''activités'!N87*100</f>
        <v>0</v>
      </c>
      <c r="G87" s="17" t="n">
        <f aca="false">'Par centre d''activités'!G87/'Par centre d''activités'!N87*100</f>
        <v>37.5406175616379</v>
      </c>
      <c r="H87" s="17" t="n">
        <f aca="false">'Par centre d''activités'!H87/'Par centre d''activités'!N87*100</f>
        <v>0</v>
      </c>
      <c r="I87" s="17" t="n">
        <f aca="false">'Par centre d''activités'!I87/'Par centre d''activités'!N87*100</f>
        <v>0.983357935118699</v>
      </c>
      <c r="J87" s="17" t="n">
        <f aca="false">'Par centre d''activités'!J87/'Par centre d''activités'!N87*100</f>
        <v>0</v>
      </c>
      <c r="K87" s="17" t="n">
        <f aca="false">'Par centre d''activités'!K87/'Par centre d''activités'!N87*100</f>
        <v>0</v>
      </c>
      <c r="L87" s="17" t="n">
        <f aca="false">'Par centre d''activités'!L87/'Par centre d''activités'!N87*100</f>
        <v>0</v>
      </c>
      <c r="M87" s="17" t="n">
        <f aca="false">'Par centre d''activités'!M87/'Par centre d''activités'!N87*100</f>
        <v>0</v>
      </c>
      <c r="N87" s="17" t="n">
        <f aca="false">SUM(C87:M87)</f>
        <v>100</v>
      </c>
    </row>
    <row r="88" customFormat="false" ht="12.75" hidden="false" customHeight="false" outlineLevel="0" collapsed="false">
      <c r="A88" s="8" t="n">
        <v>6430</v>
      </c>
      <c r="B88" s="11" t="s">
        <v>101</v>
      </c>
      <c r="C88" s="17" t="n">
        <f aca="false">'Par centre d''activités'!C88/'Par centre d''activités'!N88*100</f>
        <v>0</v>
      </c>
      <c r="D88" s="17" t="n">
        <f aca="false">'Par centre d''activités'!D88/'Par centre d''activités'!N88*100</f>
        <v>0.3873576765937</v>
      </c>
      <c r="E88" s="17" t="n">
        <f aca="false">'Par centre d''activités'!E88/'Par centre d''activités'!N88*100</f>
        <v>13.2942664634897</v>
      </c>
      <c r="F88" s="17" t="n">
        <f aca="false">'Par centre d''activités'!F88/'Par centre d''activités'!N88*100</f>
        <v>0</v>
      </c>
      <c r="G88" s="17" t="n">
        <f aca="false">'Par centre d''activités'!G88/'Par centre d''activités'!N88*100</f>
        <v>14.373114517773</v>
      </c>
      <c r="H88" s="17" t="n">
        <f aca="false">'Par centre d''activités'!H88/'Par centre d''activités'!N88*100</f>
        <v>28.1201798047482</v>
      </c>
      <c r="I88" s="17" t="n">
        <f aca="false">'Par centre d''activités'!I88/'Par centre d''activités'!N88*100</f>
        <v>2.0627186544419</v>
      </c>
      <c r="J88" s="17" t="n">
        <f aca="false">'Par centre d''activités'!J88/'Par centre d''activités'!N88*100</f>
        <v>0.265678092410482</v>
      </c>
      <c r="K88" s="17" t="n">
        <f aca="false">'Par centre d''activités'!K88/'Par centre d''activités'!N88*100</f>
        <v>41.4966847905431</v>
      </c>
      <c r="L88" s="17" t="n">
        <f aca="false">'Par centre d''activités'!L88/'Par centre d''activités'!N88*100</f>
        <v>0</v>
      </c>
      <c r="M88" s="17" t="n">
        <f aca="false">'Par centre d''activités'!M88/'Par centre d''activités'!N88*100</f>
        <v>0</v>
      </c>
      <c r="N88" s="17" t="n">
        <f aca="false">SUM(C88:M88)</f>
        <v>100</v>
      </c>
    </row>
    <row r="89" customFormat="false" ht="12.75" hidden="false" customHeight="false" outlineLevel="0" collapsed="false">
      <c r="A89" s="8" t="n">
        <v>6460</v>
      </c>
      <c r="B89" s="11" t="s">
        <v>102</v>
      </c>
      <c r="C89" s="17" t="n">
        <f aca="false">'Par centre d''activités'!C89/'Par centre d''activités'!N89*100</f>
        <v>100</v>
      </c>
      <c r="D89" s="17" t="n">
        <f aca="false">'Par centre d''activités'!D89/'Par centre d''activités'!N89*100</f>
        <v>0</v>
      </c>
      <c r="E89" s="17" t="n">
        <f aca="false">'Par centre d''activités'!E89/'Par centre d''activités'!N89*100</f>
        <v>0</v>
      </c>
      <c r="F89" s="17" t="n">
        <f aca="false">'Par centre d''activités'!F89/'Par centre d''activités'!N89*100</f>
        <v>0</v>
      </c>
      <c r="G89" s="17" t="n">
        <f aca="false">'Par centre d''activités'!G89/'Par centre d''activités'!N89*100</f>
        <v>0</v>
      </c>
      <c r="H89" s="17" t="n">
        <f aca="false">'Par centre d''activités'!H89/'Par centre d''activités'!N89*100</f>
        <v>0</v>
      </c>
      <c r="I89" s="17" t="n">
        <f aca="false">'Par centre d''activités'!I89/'Par centre d''activités'!N89*100</f>
        <v>0</v>
      </c>
      <c r="J89" s="17" t="n">
        <f aca="false">'Par centre d''activités'!J89/'Par centre d''activités'!N89*100</f>
        <v>0</v>
      </c>
      <c r="K89" s="17" t="n">
        <f aca="false">'Par centre d''activités'!K89/'Par centre d''activités'!N89*100</f>
        <v>0</v>
      </c>
      <c r="L89" s="17" t="n">
        <f aca="false">'Par centre d''activités'!L89/'Par centre d''activités'!N89*100</f>
        <v>0</v>
      </c>
      <c r="M89" s="17" t="n">
        <f aca="false">'Par centre d''activités'!M89/'Par centre d''activités'!N89*100</f>
        <v>0</v>
      </c>
      <c r="N89" s="17" t="n">
        <f aca="false">SUM(C89:M89)</f>
        <v>100</v>
      </c>
    </row>
    <row r="90" customFormat="false" ht="12.75" hidden="false" customHeight="false" outlineLevel="0" collapsed="false">
      <c r="A90" s="8" t="n">
        <v>6510</v>
      </c>
      <c r="B90" s="11" t="s">
        <v>103</v>
      </c>
      <c r="C90" s="17" t="n">
        <f aca="false">'Par centre d''activités'!C90/'Par centre d''activités'!N90*100</f>
        <v>42.9359869993949</v>
      </c>
      <c r="D90" s="17" t="n">
        <f aca="false">'Par centre d''activités'!D90/'Par centre d''activités'!N90*100</f>
        <v>0</v>
      </c>
      <c r="E90" s="17" t="n">
        <f aca="false">'Par centre d''activités'!E90/'Par centre d''activités'!N90*100</f>
        <v>0</v>
      </c>
      <c r="F90" s="17" t="n">
        <f aca="false">'Par centre d''activités'!F90/'Par centre d''activités'!N90*100</f>
        <v>51.1898567983991</v>
      </c>
      <c r="G90" s="17" t="n">
        <f aca="false">'Par centre d''activités'!G90/'Par centre d''activités'!N90*100</f>
        <v>0</v>
      </c>
      <c r="H90" s="17" t="n">
        <f aca="false">'Par centre d''activités'!H90/'Par centre d''activités'!N90*100</f>
        <v>0</v>
      </c>
      <c r="I90" s="17" t="n">
        <f aca="false">'Par centre d''activités'!I90/'Par centre d''activités'!N90*100</f>
        <v>0</v>
      </c>
      <c r="J90" s="17" t="n">
        <f aca="false">'Par centre d''activités'!J90/'Par centre d''activités'!N90*100</f>
        <v>0</v>
      </c>
      <c r="K90" s="17" t="n">
        <f aca="false">'Par centre d''activités'!K90/'Par centre d''activités'!N90*100</f>
        <v>5.87415620220607</v>
      </c>
      <c r="L90" s="17" t="n">
        <f aca="false">'Par centre d''activités'!L90/'Par centre d''activités'!N90*100</f>
        <v>0</v>
      </c>
      <c r="M90" s="17" t="n">
        <f aca="false">'Par centre d''activités'!M90/'Par centre d''activités'!N90*100</f>
        <v>0</v>
      </c>
      <c r="N90" s="17" t="n">
        <f aca="false">SUM(C90:M90)</f>
        <v>100</v>
      </c>
    </row>
    <row r="91" customFormat="false" ht="12.75" hidden="false" customHeight="false" outlineLevel="0" collapsed="false">
      <c r="A91" s="8" t="n">
        <v>6530</v>
      </c>
      <c r="B91" s="11" t="s">
        <v>104</v>
      </c>
      <c r="C91" s="17" t="n">
        <f aca="false">'Par centre d''activités'!C91/'Par centre d''activités'!N91*100</f>
        <v>1.54636762166297</v>
      </c>
      <c r="D91" s="17" t="n">
        <f aca="false">'Par centre d''activités'!D91/'Par centre d''activités'!N91*100</f>
        <v>4.14306716121282</v>
      </c>
      <c r="E91" s="17" t="n">
        <f aca="false">'Par centre d''activités'!E91/'Par centre d''activités'!N91*100</f>
        <v>0.993276117422784</v>
      </c>
      <c r="F91" s="17" t="n">
        <f aca="false">'Par centre d''activités'!F91/'Par centre d''activités'!N91*100</f>
        <v>0</v>
      </c>
      <c r="G91" s="17" t="n">
        <f aca="false">'Par centre d''activités'!G91/'Par centre d''activités'!N91*100</f>
        <v>56.3374031651696</v>
      </c>
      <c r="H91" s="17" t="n">
        <f aca="false">'Par centre d''activités'!H91/'Par centre d''activités'!N91*100</f>
        <v>0.935606608110915</v>
      </c>
      <c r="I91" s="17" t="n">
        <f aca="false">'Par centre d''activités'!I91/'Par centre d''activités'!N91*100</f>
        <v>36.0442793264209</v>
      </c>
      <c r="J91" s="17" t="n">
        <f aca="false">'Par centre d''activités'!J91/'Par centre d''activités'!N91*100</f>
        <v>0</v>
      </c>
      <c r="K91" s="17" t="n">
        <f aca="false">'Par centre d''activités'!K91/'Par centre d''activités'!N91*100</f>
        <v>0</v>
      </c>
      <c r="L91" s="17" t="n">
        <f aca="false">'Par centre d''activités'!L91/'Par centre d''activités'!N91*100</f>
        <v>0</v>
      </c>
      <c r="M91" s="17" t="n">
        <f aca="false">'Par centre d''activités'!M91/'Par centre d''activités'!N91*100</f>
        <v>0</v>
      </c>
      <c r="N91" s="17" t="n">
        <f aca="false">SUM(C91:M91)</f>
        <v>100</v>
      </c>
    </row>
    <row r="92" customFormat="false" ht="12.75" hidden="false" customHeight="false" outlineLevel="0" collapsed="false">
      <c r="A92" s="8" t="n">
        <v>6540</v>
      </c>
      <c r="B92" s="11" t="s">
        <v>105</v>
      </c>
      <c r="C92" s="17" t="n">
        <f aca="false">'Par centre d''activités'!C92/'Par centre d''activités'!N92*100</f>
        <v>0</v>
      </c>
      <c r="D92" s="17" t="n">
        <f aca="false">'Par centre d''activités'!D92/'Par centre d''activités'!N92*100</f>
        <v>0</v>
      </c>
      <c r="E92" s="17" t="n">
        <f aca="false">'Par centre d''activités'!E92/'Par centre d''activités'!N92*100</f>
        <v>0</v>
      </c>
      <c r="F92" s="17" t="n">
        <f aca="false">'Par centre d''activités'!F92/'Par centre d''activités'!N92*100</f>
        <v>100</v>
      </c>
      <c r="G92" s="17" t="n">
        <f aca="false">'Par centre d''activités'!G92/'Par centre d''activités'!N92*100</f>
        <v>0</v>
      </c>
      <c r="H92" s="17" t="n">
        <f aca="false">'Par centre d''activités'!H92/'Par centre d''activités'!N92*100</f>
        <v>0</v>
      </c>
      <c r="I92" s="17" t="n">
        <f aca="false">'Par centre d''activités'!I92/'Par centre d''activités'!N92*100</f>
        <v>0</v>
      </c>
      <c r="J92" s="17" t="n">
        <f aca="false">'Par centre d''activités'!J92/'Par centre d''activités'!N92*100</f>
        <v>0</v>
      </c>
      <c r="K92" s="17" t="n">
        <f aca="false">'Par centre d''activités'!K92/'Par centre d''activités'!N92*100</f>
        <v>0</v>
      </c>
      <c r="L92" s="17" t="n">
        <f aca="false">'Par centre d''activités'!L92/'Par centre d''activités'!N92*100</f>
        <v>0</v>
      </c>
      <c r="M92" s="17" t="n">
        <f aca="false">'Par centre d''activités'!M92/'Par centre d''activités'!N92*100</f>
        <v>0</v>
      </c>
      <c r="N92" s="17" t="n">
        <f aca="false">SUM(C92:M92)</f>
        <v>100</v>
      </c>
    </row>
    <row r="93" customFormat="false" ht="12.75" hidden="false" customHeight="false" outlineLevel="0" collapsed="false">
      <c r="A93" s="8" t="n">
        <v>6550</v>
      </c>
      <c r="B93" s="11" t="s">
        <v>106</v>
      </c>
      <c r="C93" s="17" t="n">
        <f aca="false">'Par centre d''activités'!C93/'Par centre d''activités'!N93*100</f>
        <v>0</v>
      </c>
      <c r="D93" s="17" t="n">
        <f aca="false">'Par centre d''activités'!D93/'Par centre d''activités'!N93*100</f>
        <v>100</v>
      </c>
      <c r="E93" s="17" t="n">
        <f aca="false">'Par centre d''activités'!E93/'Par centre d''activités'!N93*100</f>
        <v>0</v>
      </c>
      <c r="F93" s="17" t="n">
        <f aca="false">'Par centre d''activités'!F93/'Par centre d''activités'!N93*100</f>
        <v>0</v>
      </c>
      <c r="G93" s="17" t="n">
        <f aca="false">'Par centre d''activités'!G93/'Par centre d''activités'!N93*100</f>
        <v>0</v>
      </c>
      <c r="H93" s="17" t="n">
        <f aca="false">'Par centre d''activités'!H93/'Par centre d''activités'!N93*100</f>
        <v>0</v>
      </c>
      <c r="I93" s="17" t="n">
        <f aca="false">'Par centre d''activités'!I93/'Par centre d''activités'!N93*100</f>
        <v>0</v>
      </c>
      <c r="J93" s="17" t="n">
        <f aca="false">'Par centre d''activités'!J93/'Par centre d''activités'!N93*100</f>
        <v>0</v>
      </c>
      <c r="K93" s="17" t="n">
        <f aca="false">'Par centre d''activités'!K93/'Par centre d''activités'!N93*100</f>
        <v>0</v>
      </c>
      <c r="L93" s="17" t="n">
        <f aca="false">'Par centre d''activités'!L93/'Par centre d''activités'!N93*100</f>
        <v>0</v>
      </c>
      <c r="M93" s="17" t="n">
        <f aca="false">'Par centre d''activités'!M93/'Par centre d''activités'!N93*100</f>
        <v>0</v>
      </c>
      <c r="N93" s="17" t="n">
        <f aca="false">SUM(C93:M93)</f>
        <v>100</v>
      </c>
    </row>
    <row r="94" customFormat="false" ht="12.75" hidden="false" customHeight="false" outlineLevel="0" collapsed="false">
      <c r="A94" s="8" t="n">
        <v>6561</v>
      </c>
      <c r="B94" s="11" t="s">
        <v>107</v>
      </c>
      <c r="C94" s="17" t="n">
        <f aca="false">'Par centre d''activités'!C94/'Par centre d''activités'!N94*100</f>
        <v>5.92330716381533</v>
      </c>
      <c r="D94" s="17" t="n">
        <f aca="false">'Par centre d''activités'!D94/'Par centre d''activités'!N94*100</f>
        <v>5.28538056344587</v>
      </c>
      <c r="E94" s="17" t="n">
        <f aca="false">'Par centre d''activités'!E94/'Par centre d''activités'!N94*100</f>
        <v>2.05339181138203</v>
      </c>
      <c r="F94" s="17" t="n">
        <f aca="false">'Par centre d''activités'!F94/'Par centre d''activités'!N94*100</f>
        <v>0</v>
      </c>
      <c r="G94" s="17" t="n">
        <f aca="false">'Par centre d''activités'!G94/'Par centre d''activités'!N94*100</f>
        <v>68.0648972698443</v>
      </c>
      <c r="H94" s="17" t="n">
        <f aca="false">'Par centre d''activités'!H94/'Par centre d''activités'!N94*100</f>
        <v>5.86740158829251</v>
      </c>
      <c r="I94" s="17" t="n">
        <f aca="false">'Par centre d''activités'!I94/'Par centre d''activités'!N94*100</f>
        <v>12.80562160322</v>
      </c>
      <c r="J94" s="17" t="n">
        <f aca="false">'Par centre d''activités'!J94/'Par centre d''activités'!N94*100</f>
        <v>0</v>
      </c>
      <c r="K94" s="17" t="n">
        <f aca="false">'Par centre d''activités'!K94/'Par centre d''activités'!N94*100</f>
        <v>0</v>
      </c>
      <c r="L94" s="17" t="n">
        <f aca="false">'Par centre d''activités'!L94/'Par centre d''activités'!N94*100</f>
        <v>0</v>
      </c>
      <c r="M94" s="17" t="n">
        <f aca="false">'Par centre d''activités'!M94/'Par centre d''activités'!N94*100</f>
        <v>0</v>
      </c>
      <c r="N94" s="17" t="n">
        <f aca="false">SUM(C94:M94)</f>
        <v>100</v>
      </c>
    </row>
    <row r="95" customFormat="false" ht="12.75" hidden="false" customHeight="false" outlineLevel="0" collapsed="false">
      <c r="A95" s="8" t="n">
        <v>6562</v>
      </c>
      <c r="B95" s="11" t="s">
        <v>108</v>
      </c>
      <c r="C95" s="17" t="n">
        <f aca="false">'Par centre d''activités'!C95/'Par centre d''activités'!N95*100</f>
        <v>100</v>
      </c>
      <c r="D95" s="17" t="n">
        <f aca="false">'Par centre d''activités'!D95/'Par centre d''activités'!N95*100</f>
        <v>0</v>
      </c>
      <c r="E95" s="17" t="n">
        <f aca="false">'Par centre d''activités'!E95/'Par centre d''activités'!N95*100</f>
        <v>0</v>
      </c>
      <c r="F95" s="17" t="n">
        <f aca="false">'Par centre d''activités'!F95/'Par centre d''activités'!N95*100</f>
        <v>0</v>
      </c>
      <c r="G95" s="17" t="n">
        <f aca="false">'Par centre d''activités'!G95/'Par centre d''activités'!N95*100</f>
        <v>0</v>
      </c>
      <c r="H95" s="17" t="n">
        <f aca="false">'Par centre d''activités'!H95/'Par centre d''activités'!N95*100</f>
        <v>0</v>
      </c>
      <c r="I95" s="17" t="n">
        <f aca="false">'Par centre d''activités'!I95/'Par centre d''activités'!N95*100</f>
        <v>0</v>
      </c>
      <c r="J95" s="17" t="n">
        <f aca="false">'Par centre d''activités'!J95/'Par centre d''activités'!N95*100</f>
        <v>0</v>
      </c>
      <c r="K95" s="17" t="n">
        <f aca="false">'Par centre d''activités'!K95/'Par centre d''activités'!N95*100</f>
        <v>0</v>
      </c>
      <c r="L95" s="17" t="n">
        <f aca="false">'Par centre d''activités'!L95/'Par centre d''activités'!N95*100</f>
        <v>0</v>
      </c>
      <c r="M95" s="17" t="n">
        <f aca="false">'Par centre d''activités'!M95/'Par centre d''activités'!N95*100</f>
        <v>0</v>
      </c>
      <c r="N95" s="17" t="n">
        <f aca="false">SUM(C95:M95)</f>
        <v>100</v>
      </c>
    </row>
    <row r="96" customFormat="false" ht="12.75" hidden="false" customHeight="false" outlineLevel="0" collapsed="false">
      <c r="A96" s="8" t="n">
        <v>6564</v>
      </c>
      <c r="B96" s="11" t="s">
        <v>109</v>
      </c>
      <c r="C96" s="17" t="n">
        <f aca="false">'Par centre d''activités'!C96/'Par centre d''activités'!N96*100</f>
        <v>0</v>
      </c>
      <c r="D96" s="17" t="n">
        <f aca="false">'Par centre d''activités'!D96/'Par centre d''activités'!N96*100</f>
        <v>0</v>
      </c>
      <c r="E96" s="17" t="n">
        <f aca="false">'Par centre d''activités'!E96/'Par centre d''activités'!N96*100</f>
        <v>89.8092701158916</v>
      </c>
      <c r="F96" s="17" t="n">
        <f aca="false">'Par centre d''activités'!F96/'Par centre d''activités'!N96*100</f>
        <v>0</v>
      </c>
      <c r="G96" s="17" t="n">
        <f aca="false">'Par centre d''activités'!G96/'Par centre d''activités'!N96*100</f>
        <v>6.17471456173626</v>
      </c>
      <c r="H96" s="17" t="n">
        <f aca="false">'Par centre d''activités'!H96/'Par centre d''activités'!N96*100</f>
        <v>0</v>
      </c>
      <c r="I96" s="17" t="n">
        <f aca="false">'Par centre d''activités'!I96/'Par centre d''activités'!N96*100</f>
        <v>4.01601532237215</v>
      </c>
      <c r="J96" s="17" t="n">
        <f aca="false">'Par centre d''activités'!J96/'Par centre d''activités'!N96*100</f>
        <v>0</v>
      </c>
      <c r="K96" s="17" t="n">
        <f aca="false">'Par centre d''activités'!K96/'Par centre d''activités'!N96*100</f>
        <v>0</v>
      </c>
      <c r="L96" s="17" t="n">
        <f aca="false">'Par centre d''activités'!L96/'Par centre d''activités'!N96*100</f>
        <v>0</v>
      </c>
      <c r="M96" s="17" t="n">
        <f aca="false">'Par centre d''activités'!M96/'Par centre d''activités'!N96*100</f>
        <v>0</v>
      </c>
      <c r="N96" s="17" t="n">
        <f aca="false">SUM(C96:M96)</f>
        <v>100</v>
      </c>
    </row>
    <row r="97" customFormat="false" ht="12.75" hidden="false" customHeight="false" outlineLevel="0" collapsed="false">
      <c r="A97" s="8" t="n">
        <v>6565</v>
      </c>
      <c r="B97" s="11" t="s">
        <v>110</v>
      </c>
      <c r="C97" s="17" t="n">
        <f aca="false">'Par centre d''activités'!C97/'Par centre d''activités'!N97*100</f>
        <v>0</v>
      </c>
      <c r="D97" s="17" t="n">
        <f aca="false">'Par centre d''activités'!D97/'Par centre d''activités'!N97*100</f>
        <v>62.7234154905896</v>
      </c>
      <c r="E97" s="17" t="n">
        <f aca="false">'Par centre d''activités'!E97/'Par centre d''activités'!N97*100</f>
        <v>25.0754297739964</v>
      </c>
      <c r="F97" s="17" t="n">
        <f aca="false">'Par centre d''activités'!F97/'Par centre d''activités'!N97*100</f>
        <v>0</v>
      </c>
      <c r="G97" s="17" t="n">
        <f aca="false">'Par centre d''activités'!G97/'Par centre d''activités'!N97*100</f>
        <v>11.3073822457634</v>
      </c>
      <c r="H97" s="17" t="n">
        <f aca="false">'Par centre d''activités'!H97/'Par centre d''activités'!N97*100</f>
        <v>0</v>
      </c>
      <c r="I97" s="17" t="n">
        <f aca="false">'Par centre d''activités'!I97/'Par centre d''activités'!N97*100</f>
        <v>0.893772489650664</v>
      </c>
      <c r="J97" s="17" t="n">
        <f aca="false">'Par centre d''activités'!J97/'Par centre d''activités'!N97*100</f>
        <v>0</v>
      </c>
      <c r="K97" s="17" t="n">
        <f aca="false">'Par centre d''activités'!K97/'Par centre d''activités'!N97*100</f>
        <v>0</v>
      </c>
      <c r="L97" s="17" t="n">
        <f aca="false">'Par centre d''activités'!L97/'Par centre d''activités'!N97*100</f>
        <v>0</v>
      </c>
      <c r="M97" s="17" t="n">
        <f aca="false">'Par centre d''activités'!M97/'Par centre d''activités'!N97*100</f>
        <v>0</v>
      </c>
      <c r="N97" s="17" t="n">
        <f aca="false">SUM(C97:M97)</f>
        <v>100</v>
      </c>
    </row>
    <row r="98" customFormat="false" ht="12.75" hidden="false" customHeight="false" outlineLevel="0" collapsed="false">
      <c r="A98" s="8" t="n">
        <v>6568</v>
      </c>
      <c r="B98" s="11" t="s">
        <v>111</v>
      </c>
      <c r="C98" s="17" t="n">
        <f aca="false">'Par centre d''activités'!C98/'Par centre d''activités'!N98*100</f>
        <v>100</v>
      </c>
      <c r="D98" s="17" t="n">
        <f aca="false">'Par centre d''activités'!D98/'Par centre d''activités'!N98*100</f>
        <v>0</v>
      </c>
      <c r="E98" s="17" t="n">
        <f aca="false">'Par centre d''activités'!E98/'Par centre d''activités'!N98*100</f>
        <v>0</v>
      </c>
      <c r="F98" s="17" t="n">
        <f aca="false">'Par centre d''activités'!F98/'Par centre d''activités'!N98*100</f>
        <v>0</v>
      </c>
      <c r="G98" s="17" t="n">
        <f aca="false">'Par centre d''activités'!G98/'Par centre d''activités'!N98*100</f>
        <v>0</v>
      </c>
      <c r="H98" s="17" t="n">
        <f aca="false">'Par centre d''activités'!H98/'Par centre d''activités'!N98*100</f>
        <v>0</v>
      </c>
      <c r="I98" s="17" t="n">
        <f aca="false">'Par centre d''activités'!I98/'Par centre d''activités'!N98*100</f>
        <v>0</v>
      </c>
      <c r="J98" s="17" t="n">
        <f aca="false">'Par centre d''activités'!J98/'Par centre d''activités'!N98*100</f>
        <v>0</v>
      </c>
      <c r="K98" s="17" t="n">
        <f aca="false">'Par centre d''activités'!K98/'Par centre d''activités'!N98*100</f>
        <v>0</v>
      </c>
      <c r="L98" s="17" t="n">
        <f aca="false">'Par centre d''activités'!L98/'Par centre d''activités'!N98*100</f>
        <v>0</v>
      </c>
      <c r="M98" s="17" t="n">
        <f aca="false">'Par centre d''activités'!M98/'Par centre d''activités'!N98*100</f>
        <v>0</v>
      </c>
      <c r="N98" s="17" t="n">
        <f aca="false">SUM(C98:M98)</f>
        <v>100</v>
      </c>
    </row>
    <row r="99" customFormat="false" ht="12.75" hidden="false" customHeight="false" outlineLevel="0" collapsed="false">
      <c r="A99" s="8" t="n">
        <v>6580</v>
      </c>
      <c r="B99" s="11" t="s">
        <v>112</v>
      </c>
      <c r="C99" s="17" t="n">
        <f aca="false">'Par centre d''activités'!C99/'Par centre d''activités'!N99*100</f>
        <v>0</v>
      </c>
      <c r="D99" s="17" t="n">
        <f aca="false">'Par centre d''activités'!D99/'Par centre d''activités'!N99*100</f>
        <v>0</v>
      </c>
      <c r="E99" s="17" t="n">
        <f aca="false">'Par centre d''activités'!E99/'Par centre d''activités'!N99*100</f>
        <v>0</v>
      </c>
      <c r="F99" s="17" t="n">
        <f aca="false">'Par centre d''activités'!F99/'Par centre d''activités'!N99*100</f>
        <v>97.6258188423901</v>
      </c>
      <c r="G99" s="17" t="n">
        <f aca="false">'Par centre d''activités'!G99/'Par centre d''activités'!N99*100</f>
        <v>0</v>
      </c>
      <c r="H99" s="17" t="n">
        <f aca="false">'Par centre d''activités'!H99/'Par centre d''activités'!N99*100</f>
        <v>0</v>
      </c>
      <c r="I99" s="17" t="n">
        <f aca="false">'Par centre d''activités'!I99/'Par centre d''activités'!N99*100</f>
        <v>0</v>
      </c>
      <c r="J99" s="17" t="n">
        <f aca="false">'Par centre d''activités'!J99/'Par centre d''activités'!N99*100</f>
        <v>0</v>
      </c>
      <c r="K99" s="17" t="n">
        <f aca="false">'Par centre d''activités'!K99/'Par centre d''activités'!N99*100</f>
        <v>0</v>
      </c>
      <c r="L99" s="17" t="n">
        <f aca="false">'Par centre d''activités'!L99/'Par centre d''activités'!N99*100</f>
        <v>0</v>
      </c>
      <c r="M99" s="17" t="n">
        <f aca="false">'Par centre d''activités'!M99/'Par centre d''activités'!N99*100</f>
        <v>2.37418115760993</v>
      </c>
      <c r="N99" s="17" t="n">
        <f aca="false">SUM(C99:M99)</f>
        <v>100</v>
      </c>
    </row>
    <row r="100" customFormat="false" ht="12.75" hidden="false" customHeight="false" outlineLevel="0" collapsed="false">
      <c r="A100" s="8" t="n">
        <v>6591</v>
      </c>
      <c r="B100" s="11" t="s">
        <v>113</v>
      </c>
      <c r="C100" s="17" t="n">
        <f aca="false">'Par centre d''activités'!C100/'Par centre d''activités'!N100*100</f>
        <v>25.4145300369519</v>
      </c>
      <c r="D100" s="17" t="n">
        <f aca="false">'Par centre d''activités'!D100/'Par centre d''activités'!N100*100</f>
        <v>0</v>
      </c>
      <c r="E100" s="17" t="n">
        <f aca="false">'Par centre d''activités'!E100/'Par centre d''activités'!N100*100</f>
        <v>0</v>
      </c>
      <c r="F100" s="17" t="n">
        <f aca="false">'Par centre d''activités'!F100/'Par centre d''activités'!N100*100</f>
        <v>74.5854699630481</v>
      </c>
      <c r="G100" s="17" t="n">
        <f aca="false">'Par centre d''activités'!G100/'Par centre d''activités'!N100*100</f>
        <v>0</v>
      </c>
      <c r="H100" s="17" t="n">
        <f aca="false">'Par centre d''activités'!H100/'Par centre d''activités'!N100*100</f>
        <v>0</v>
      </c>
      <c r="I100" s="17" t="n">
        <f aca="false">'Par centre d''activités'!I100/'Par centre d''activités'!N100*100</f>
        <v>0</v>
      </c>
      <c r="J100" s="17" t="n">
        <f aca="false">'Par centre d''activités'!J100/'Par centre d''activités'!N100*100</f>
        <v>0</v>
      </c>
      <c r="K100" s="17" t="n">
        <f aca="false">'Par centre d''activités'!K100/'Par centre d''activités'!N100*100</f>
        <v>0</v>
      </c>
      <c r="L100" s="17" t="n">
        <f aca="false">'Par centre d''activités'!L100/'Par centre d''activités'!N100*100</f>
        <v>0</v>
      </c>
      <c r="M100" s="17" t="n">
        <f aca="false">'Par centre d''activités'!M100/'Par centre d''activités'!N100*100</f>
        <v>0</v>
      </c>
      <c r="N100" s="17" t="n">
        <f aca="false">SUM(C100:M100)</f>
        <v>100</v>
      </c>
    </row>
    <row r="101" customFormat="false" ht="12.75" hidden="false" customHeight="false" outlineLevel="0" collapsed="false">
      <c r="A101" s="8" t="n">
        <v>6592</v>
      </c>
      <c r="B101" s="11" t="s">
        <v>114</v>
      </c>
      <c r="C101" s="17" t="n">
        <f aca="false">'Par centre d''activités'!C101/'Par centre d''activités'!N101*100</f>
        <v>0</v>
      </c>
      <c r="D101" s="17" t="n">
        <f aca="false">'Par centre d''activités'!D101/'Par centre d''activités'!N101*100</f>
        <v>0</v>
      </c>
      <c r="E101" s="17" t="n">
        <f aca="false">'Par centre d''activités'!E101/'Par centre d''activités'!N101*100</f>
        <v>0</v>
      </c>
      <c r="F101" s="17" t="n">
        <f aca="false">'Par centre d''activités'!F101/'Par centre d''activités'!N101*100</f>
        <v>0</v>
      </c>
      <c r="G101" s="17" t="n">
        <f aca="false">'Par centre d''activités'!G101/'Par centre d''activités'!N101*100</f>
        <v>0</v>
      </c>
      <c r="H101" s="17" t="n">
        <f aca="false">'Par centre d''activités'!H101/'Par centre d''activités'!N101*100</f>
        <v>0</v>
      </c>
      <c r="I101" s="17" t="n">
        <f aca="false">'Par centre d''activités'!I101/'Par centre d''activités'!N101*100</f>
        <v>0</v>
      </c>
      <c r="J101" s="17" t="n">
        <f aca="false">'Par centre d''activités'!J101/'Par centre d''activités'!N101*100</f>
        <v>0</v>
      </c>
      <c r="K101" s="17" t="n">
        <f aca="false">'Par centre d''activités'!K101/'Par centre d''activités'!N101*100</f>
        <v>100</v>
      </c>
      <c r="L101" s="17" t="n">
        <f aca="false">'Par centre d''activités'!L101/'Par centre d''activités'!N101*100</f>
        <v>0</v>
      </c>
      <c r="M101" s="17" t="n">
        <f aca="false">'Par centre d''activités'!M101/'Par centre d''activités'!N101*100</f>
        <v>0</v>
      </c>
      <c r="N101" s="17" t="n">
        <f aca="false">SUM(C101:M101)</f>
        <v>100</v>
      </c>
    </row>
    <row r="102" customFormat="false" ht="12.75" hidden="false" customHeight="false" outlineLevel="0" collapsed="false">
      <c r="A102" s="8" t="n">
        <v>6598</v>
      </c>
      <c r="B102" s="11" t="s">
        <v>115</v>
      </c>
      <c r="C102" s="17" t="n">
        <f aca="false">'Par centre d''activités'!C102/'Par centre d''activités'!N102*100</f>
        <v>0</v>
      </c>
      <c r="D102" s="17" t="n">
        <f aca="false">'Par centre d''activités'!D102/'Par centre d''activités'!N102*100</f>
        <v>0</v>
      </c>
      <c r="E102" s="17" t="n">
        <f aca="false">'Par centre d''activités'!E102/'Par centre d''activités'!N102*100</f>
        <v>0</v>
      </c>
      <c r="F102" s="17" t="n">
        <f aca="false">'Par centre d''activités'!F102/'Par centre d''activités'!N102*100</f>
        <v>0</v>
      </c>
      <c r="G102" s="17" t="n">
        <f aca="false">'Par centre d''activités'!G102/'Par centre d''activités'!N102*100</f>
        <v>0</v>
      </c>
      <c r="H102" s="17" t="n">
        <f aca="false">'Par centre d''activités'!H102/'Par centre d''activités'!N102*100</f>
        <v>0</v>
      </c>
      <c r="I102" s="17" t="n">
        <f aca="false">'Par centre d''activités'!I102/'Par centre d''activités'!N102*100</f>
        <v>0</v>
      </c>
      <c r="J102" s="17" t="n">
        <f aca="false">'Par centre d''activités'!J102/'Par centre d''activités'!N102*100</f>
        <v>0</v>
      </c>
      <c r="K102" s="17" t="n">
        <f aca="false">'Par centre d''activités'!K102/'Par centre d''activités'!N102*100</f>
        <v>100</v>
      </c>
      <c r="L102" s="17" t="n">
        <f aca="false">'Par centre d''activités'!L102/'Par centre d''activités'!N102*100</f>
        <v>0</v>
      </c>
      <c r="M102" s="17" t="n">
        <f aca="false">'Par centre d''activités'!M102/'Par centre d''activités'!N102*100</f>
        <v>0</v>
      </c>
      <c r="N102" s="17" t="n">
        <f aca="false">SUM(C102:M102)</f>
        <v>100</v>
      </c>
    </row>
    <row r="103" customFormat="false" ht="12.75" hidden="false" customHeight="false" outlineLevel="0" collapsed="false">
      <c r="A103" s="8" t="n">
        <v>6601</v>
      </c>
      <c r="B103" s="11" t="s">
        <v>116</v>
      </c>
      <c r="C103" s="17" t="n">
        <f aca="false">'Par centre d''activités'!C103/'Par centre d''activités'!N103*100</f>
        <v>0</v>
      </c>
      <c r="D103" s="17" t="n">
        <f aca="false">'Par centre d''activités'!D103/'Par centre d''activités'!N103*100</f>
        <v>100</v>
      </c>
      <c r="E103" s="17" t="n">
        <f aca="false">'Par centre d''activités'!E103/'Par centre d''activités'!N103*100</f>
        <v>0</v>
      </c>
      <c r="F103" s="17" t="n">
        <f aca="false">'Par centre d''activités'!F103/'Par centre d''activités'!N103*100</f>
        <v>0</v>
      </c>
      <c r="G103" s="17" t="n">
        <f aca="false">'Par centre d''activités'!G103/'Par centre d''activités'!N103*100</f>
        <v>0</v>
      </c>
      <c r="H103" s="17" t="n">
        <f aca="false">'Par centre d''activités'!H103/'Par centre d''activités'!N103*100</f>
        <v>0</v>
      </c>
      <c r="I103" s="17" t="n">
        <f aca="false">'Par centre d''activités'!I103/'Par centre d''activités'!N103*100</f>
        <v>0</v>
      </c>
      <c r="J103" s="17" t="n">
        <f aca="false">'Par centre d''activités'!J103/'Par centre d''activités'!N103*100</f>
        <v>0</v>
      </c>
      <c r="K103" s="17" t="n">
        <f aca="false">'Par centre d''activités'!K103/'Par centre d''activités'!N103*100</f>
        <v>0</v>
      </c>
      <c r="L103" s="17" t="n">
        <f aca="false">'Par centre d''activités'!L103/'Par centre d''activités'!N103*100</f>
        <v>0</v>
      </c>
      <c r="M103" s="17" t="n">
        <f aca="false">'Par centre d''activités'!M103/'Par centre d''activités'!N103*100</f>
        <v>0</v>
      </c>
      <c r="N103" s="17" t="n">
        <f aca="false">SUM(C103:M103)</f>
        <v>100</v>
      </c>
    </row>
    <row r="104" customFormat="false" ht="12.75" hidden="false" customHeight="false" outlineLevel="0" collapsed="false">
      <c r="A104" s="8" t="n">
        <v>6604</v>
      </c>
      <c r="B104" s="11" t="s">
        <v>117</v>
      </c>
      <c r="C104" s="17" t="n">
        <f aca="false">'Par centre d''activités'!C104/'Par centre d''activités'!N104*100</f>
        <v>0</v>
      </c>
      <c r="D104" s="17" t="n">
        <f aca="false">'Par centre d''activités'!D104/'Par centre d''activités'!N104*100</f>
        <v>100</v>
      </c>
      <c r="E104" s="17" t="n">
        <f aca="false">'Par centre d''activités'!E104/'Par centre d''activités'!N104*100</f>
        <v>0</v>
      </c>
      <c r="F104" s="17" t="n">
        <f aca="false">'Par centre d''activités'!F104/'Par centre d''activités'!N104*100</f>
        <v>0</v>
      </c>
      <c r="G104" s="17" t="n">
        <f aca="false">'Par centre d''activités'!G104/'Par centre d''activités'!N104*100</f>
        <v>0</v>
      </c>
      <c r="H104" s="17" t="n">
        <f aca="false">'Par centre d''activités'!H104/'Par centre d''activités'!N104*100</f>
        <v>0</v>
      </c>
      <c r="I104" s="17" t="n">
        <f aca="false">'Par centre d''activités'!I104/'Par centre d''activités'!N104*100</f>
        <v>0</v>
      </c>
      <c r="J104" s="17" t="n">
        <f aca="false">'Par centre d''activités'!J104/'Par centre d''activités'!N104*100</f>
        <v>0</v>
      </c>
      <c r="K104" s="17" t="n">
        <f aca="false">'Par centre d''activités'!K104/'Par centre d''activités'!N104*100</f>
        <v>0</v>
      </c>
      <c r="L104" s="17" t="n">
        <f aca="false">'Par centre d''activités'!L104/'Par centre d''activités'!N104*100</f>
        <v>0</v>
      </c>
      <c r="M104" s="17" t="n">
        <f aca="false">'Par centre d''activités'!M104/'Par centre d''activités'!N104*100</f>
        <v>0</v>
      </c>
      <c r="N104" s="17" t="n">
        <f aca="false">SUM(C104:M104)</f>
        <v>100</v>
      </c>
    </row>
    <row r="105" customFormat="false" ht="12.75" hidden="false" customHeight="false" outlineLevel="0" collapsed="false">
      <c r="A105" s="8" t="n">
        <v>6605</v>
      </c>
      <c r="B105" s="11" t="s">
        <v>118</v>
      </c>
      <c r="C105" s="17" t="n">
        <f aca="false">'Par centre d''activités'!C105/'Par centre d''activités'!N105*100</f>
        <v>0</v>
      </c>
      <c r="D105" s="17" t="n">
        <f aca="false">'Par centre d''activités'!D105/'Par centre d''activités'!N105*100</f>
        <v>100</v>
      </c>
      <c r="E105" s="17" t="n">
        <f aca="false">'Par centre d''activités'!E105/'Par centre d''activités'!N105*100</f>
        <v>0</v>
      </c>
      <c r="F105" s="17" t="n">
        <f aca="false">'Par centre d''activités'!F105/'Par centre d''activités'!N105*100</f>
        <v>0</v>
      </c>
      <c r="G105" s="17" t="n">
        <f aca="false">'Par centre d''activités'!G105/'Par centre d''activités'!N105*100</f>
        <v>0</v>
      </c>
      <c r="H105" s="17" t="n">
        <f aca="false">'Par centre d''activités'!H105/'Par centre d''activités'!N105*100</f>
        <v>0</v>
      </c>
      <c r="I105" s="17" t="n">
        <f aca="false">'Par centre d''activités'!I105/'Par centre d''activités'!N105*100</f>
        <v>0</v>
      </c>
      <c r="J105" s="17" t="n">
        <f aca="false">'Par centre d''activités'!J105/'Par centre d''activités'!N105*100</f>
        <v>0</v>
      </c>
      <c r="K105" s="17" t="n">
        <f aca="false">'Par centre d''activités'!K105/'Par centre d''activités'!N105*100</f>
        <v>0</v>
      </c>
      <c r="L105" s="17" t="n">
        <f aca="false">'Par centre d''activités'!L105/'Par centre d''activités'!N105*100</f>
        <v>0</v>
      </c>
      <c r="M105" s="17" t="n">
        <f aca="false">'Par centre d''activités'!M105/'Par centre d''activités'!N105*100</f>
        <v>0</v>
      </c>
      <c r="N105" s="17" t="n">
        <f aca="false">SUM(C105:M105)</f>
        <v>100</v>
      </c>
    </row>
    <row r="106" customFormat="false" ht="12.75" hidden="false" customHeight="false" outlineLevel="0" collapsed="false">
      <c r="A106" s="8" t="n">
        <v>6606</v>
      </c>
      <c r="B106" s="11" t="s">
        <v>119</v>
      </c>
      <c r="C106" s="17" t="n">
        <f aca="false">'Par centre d''activités'!C106/'Par centre d''activités'!N106*100</f>
        <v>61.1752909283781</v>
      </c>
      <c r="D106" s="17" t="n">
        <f aca="false">'Par centre d''activités'!D106/'Par centre d''activités'!N106*100</f>
        <v>38.8247090716219</v>
      </c>
      <c r="E106" s="17" t="n">
        <f aca="false">'Par centre d''activités'!E106/'Par centre d''activités'!N106*100</f>
        <v>0</v>
      </c>
      <c r="F106" s="17" t="n">
        <f aca="false">'Par centre d''activités'!F106/'Par centre d''activités'!N106*100</f>
        <v>0</v>
      </c>
      <c r="G106" s="17" t="n">
        <f aca="false">'Par centre d''activités'!G106/'Par centre d''activités'!N106*100</f>
        <v>0</v>
      </c>
      <c r="H106" s="17" t="n">
        <f aca="false">'Par centre d''activités'!H106/'Par centre d''activités'!N106*100</f>
        <v>0</v>
      </c>
      <c r="I106" s="17" t="n">
        <f aca="false">'Par centre d''activités'!I106/'Par centre d''activités'!N106*100</f>
        <v>0</v>
      </c>
      <c r="J106" s="17" t="n">
        <f aca="false">'Par centre d''activités'!J106/'Par centre d''activités'!N106*100</f>
        <v>0</v>
      </c>
      <c r="K106" s="17" t="n">
        <f aca="false">'Par centre d''activités'!K106/'Par centre d''activités'!N106*100</f>
        <v>0</v>
      </c>
      <c r="L106" s="17" t="n">
        <f aca="false">'Par centre d''activités'!L106/'Par centre d''activités'!N106*100</f>
        <v>0</v>
      </c>
      <c r="M106" s="17" t="n">
        <f aca="false">'Par centre d''activités'!M106/'Par centre d''activités'!N106*100</f>
        <v>0</v>
      </c>
      <c r="N106" s="17" t="n">
        <f aca="false">SUM(C106:M106)</f>
        <v>100</v>
      </c>
    </row>
    <row r="107" customFormat="false" ht="12.75" hidden="false" customHeight="false" outlineLevel="0" collapsed="false">
      <c r="A107" s="8" t="n">
        <v>6607</v>
      </c>
      <c r="B107" s="11" t="s">
        <v>120</v>
      </c>
      <c r="C107" s="17" t="n">
        <f aca="false">'Par centre d''activités'!C107/'Par centre d''activités'!N107*100</f>
        <v>0</v>
      </c>
      <c r="D107" s="17" t="n">
        <f aca="false">'Par centre d''activités'!D107/'Par centre d''activités'!N107*100</f>
        <v>100</v>
      </c>
      <c r="E107" s="17" t="n">
        <f aca="false">'Par centre d''activités'!E107/'Par centre d''activités'!N107*100</f>
        <v>0</v>
      </c>
      <c r="F107" s="17" t="n">
        <f aca="false">'Par centre d''activités'!F107/'Par centre d''activités'!N107*100</f>
        <v>0</v>
      </c>
      <c r="G107" s="17" t="n">
        <f aca="false">'Par centre d''activités'!G107/'Par centre d''activités'!N107*100</f>
        <v>0</v>
      </c>
      <c r="H107" s="17" t="n">
        <f aca="false">'Par centre d''activités'!H107/'Par centre d''activités'!N107*100</f>
        <v>0</v>
      </c>
      <c r="I107" s="17" t="n">
        <f aca="false">'Par centre d''activités'!I107/'Par centre d''activités'!N107*100</f>
        <v>0</v>
      </c>
      <c r="J107" s="17" t="n">
        <f aca="false">'Par centre d''activités'!J107/'Par centre d''activités'!N107*100</f>
        <v>0</v>
      </c>
      <c r="K107" s="17" t="n">
        <f aca="false">'Par centre d''activités'!K107/'Par centre d''activités'!N107*100</f>
        <v>0</v>
      </c>
      <c r="L107" s="17" t="n">
        <f aca="false">'Par centre d''activités'!L107/'Par centre d''activités'!N107*100</f>
        <v>0</v>
      </c>
      <c r="M107" s="17" t="n">
        <f aca="false">'Par centre d''activités'!M107/'Par centre d''activités'!N107*100</f>
        <v>0</v>
      </c>
      <c r="N107" s="17" t="n">
        <f aca="false">SUM(C107:M107)</f>
        <v>100</v>
      </c>
    </row>
    <row r="108" customFormat="false" ht="12.75" hidden="false" customHeight="false" outlineLevel="0" collapsed="false">
      <c r="A108" s="8" t="n">
        <v>6608</v>
      </c>
      <c r="B108" s="11" t="s">
        <v>121</v>
      </c>
      <c r="C108" s="17" t="n">
        <f aca="false">'Par centre d''activités'!C108/'Par centre d''activités'!N108*100</f>
        <v>0</v>
      </c>
      <c r="D108" s="17" t="n">
        <f aca="false">'Par centre d''activités'!D108/'Par centre d''activités'!N108*100</f>
        <v>73.087665631026</v>
      </c>
      <c r="E108" s="17" t="n">
        <f aca="false">'Par centre d''activités'!E108/'Par centre d''activités'!N108*100</f>
        <v>0</v>
      </c>
      <c r="F108" s="17" t="n">
        <f aca="false">'Par centre d''activités'!F108/'Par centre d''activités'!N108*100</f>
        <v>26.912334368974</v>
      </c>
      <c r="G108" s="17" t="n">
        <f aca="false">'Par centre d''activités'!G108/'Par centre d''activités'!N108*100</f>
        <v>0</v>
      </c>
      <c r="H108" s="17" t="n">
        <f aca="false">'Par centre d''activités'!H108/'Par centre d''activités'!N108*100</f>
        <v>0</v>
      </c>
      <c r="I108" s="17" t="n">
        <f aca="false">'Par centre d''activités'!I108/'Par centre d''activités'!N108*100</f>
        <v>0</v>
      </c>
      <c r="J108" s="17" t="n">
        <f aca="false">'Par centre d''activités'!J108/'Par centre d''activités'!N108*100</f>
        <v>0</v>
      </c>
      <c r="K108" s="17" t="n">
        <f aca="false">'Par centre d''activités'!K108/'Par centre d''activités'!N108*100</f>
        <v>0</v>
      </c>
      <c r="L108" s="17" t="n">
        <f aca="false">'Par centre d''activités'!L108/'Par centre d''activités'!N108*100</f>
        <v>0</v>
      </c>
      <c r="M108" s="17" t="n">
        <f aca="false">'Par centre d''activités'!M108/'Par centre d''activités'!N108*100</f>
        <v>0</v>
      </c>
      <c r="N108" s="17" t="n">
        <f aca="false">SUM(C108:M108)</f>
        <v>100</v>
      </c>
    </row>
    <row r="109" customFormat="false" ht="12.75" hidden="false" customHeight="false" outlineLevel="0" collapsed="false">
      <c r="A109" s="8" t="n">
        <v>6610</v>
      </c>
      <c r="B109" s="11" t="s">
        <v>122</v>
      </c>
      <c r="C109" s="17" t="n">
        <f aca="false">'Par centre d''activités'!C109/'Par centre d''activités'!N109*100</f>
        <v>0</v>
      </c>
      <c r="D109" s="17" t="n">
        <f aca="false">'Par centre d''activités'!D109/'Par centre d''activités'!N109*100</f>
        <v>100</v>
      </c>
      <c r="E109" s="17" t="n">
        <f aca="false">'Par centre d''activités'!E109/'Par centre d''activités'!N109*100</f>
        <v>0</v>
      </c>
      <c r="F109" s="17" t="n">
        <f aca="false">'Par centre d''activités'!F109/'Par centre d''activités'!N109*100</f>
        <v>0</v>
      </c>
      <c r="G109" s="17" t="n">
        <f aca="false">'Par centre d''activités'!G109/'Par centre d''activités'!N109*100</f>
        <v>0</v>
      </c>
      <c r="H109" s="17" t="n">
        <f aca="false">'Par centre d''activités'!H109/'Par centre d''activités'!N109*100</f>
        <v>0</v>
      </c>
      <c r="I109" s="17" t="n">
        <f aca="false">'Par centre d''activités'!I109/'Par centre d''activités'!N109*100</f>
        <v>0</v>
      </c>
      <c r="J109" s="17" t="n">
        <f aca="false">'Par centre d''activités'!J109/'Par centre d''activités'!N109*100</f>
        <v>0</v>
      </c>
      <c r="K109" s="17" t="n">
        <f aca="false">'Par centre d''activités'!K109/'Par centre d''activités'!N109*100</f>
        <v>0</v>
      </c>
      <c r="L109" s="17" t="n">
        <f aca="false">'Par centre d''activités'!L109/'Par centre d''activités'!N109*100</f>
        <v>0</v>
      </c>
      <c r="M109" s="17" t="n">
        <f aca="false">'Par centre d''activités'!M109/'Par centre d''activités'!N109*100</f>
        <v>0</v>
      </c>
      <c r="N109" s="17" t="n">
        <f aca="false">SUM(C109:M109)</f>
        <v>100</v>
      </c>
    </row>
    <row r="110" customFormat="false" ht="12.75" hidden="false" customHeight="false" outlineLevel="0" collapsed="false">
      <c r="A110" s="8" t="n">
        <v>6640</v>
      </c>
      <c r="B110" s="11" t="s">
        <v>123</v>
      </c>
      <c r="C110" s="17" t="n">
        <f aca="false">'Par centre d''activités'!C110/'Par centre d''activités'!N110*100</f>
        <v>0</v>
      </c>
      <c r="D110" s="17" t="n">
        <f aca="false">'Par centre d''activités'!D110/'Par centre d''activités'!N110*100</f>
        <v>0</v>
      </c>
      <c r="E110" s="17" t="n">
        <f aca="false">'Par centre d''activités'!E110/'Par centre d''activités'!N110*100</f>
        <v>0</v>
      </c>
      <c r="F110" s="17" t="n">
        <f aca="false">'Par centre d''activités'!F110/'Par centre d''activités'!N110*100</f>
        <v>0</v>
      </c>
      <c r="G110" s="17" t="n">
        <f aca="false">'Par centre d''activités'!G110/'Par centre d''activités'!N110*100</f>
        <v>0</v>
      </c>
      <c r="H110" s="17" t="n">
        <f aca="false">'Par centre d''activités'!H110/'Par centre d''activités'!N110*100</f>
        <v>0</v>
      </c>
      <c r="I110" s="17" t="n">
        <f aca="false">'Par centre d''activités'!I110/'Par centre d''activités'!N110*100</f>
        <v>0</v>
      </c>
      <c r="J110" s="17" t="n">
        <f aca="false">'Par centre d''activités'!J110/'Par centre d''activités'!N110*100</f>
        <v>100</v>
      </c>
      <c r="K110" s="17" t="n">
        <f aca="false">'Par centre d''activités'!K110/'Par centre d''activités'!N110*100</f>
        <v>0</v>
      </c>
      <c r="L110" s="17" t="n">
        <f aca="false">'Par centre d''activités'!L110/'Par centre d''activités'!N110*100</f>
        <v>0</v>
      </c>
      <c r="M110" s="17" t="n">
        <f aca="false">'Par centre d''activités'!M110/'Par centre d''activités'!N110*100</f>
        <v>0</v>
      </c>
      <c r="N110" s="17" t="n">
        <f aca="false">SUM(C110:M110)</f>
        <v>100</v>
      </c>
    </row>
    <row r="111" customFormat="false" ht="12.75" hidden="false" customHeight="false" outlineLevel="0" collapsed="false">
      <c r="A111" s="8" t="n">
        <v>6650</v>
      </c>
      <c r="B111" s="11" t="s">
        <v>124</v>
      </c>
      <c r="C111" s="17" t="n">
        <f aca="false">'Par centre d''activités'!C111/'Par centre d''activités'!N111*100</f>
        <v>0</v>
      </c>
      <c r="D111" s="17" t="n">
        <f aca="false">'Par centre d''activités'!D111/'Par centre d''activités'!N111*100</f>
        <v>100</v>
      </c>
      <c r="E111" s="17" t="n">
        <f aca="false">'Par centre d''activités'!E111/'Par centre d''activités'!N111*100</f>
        <v>0</v>
      </c>
      <c r="F111" s="17" t="n">
        <f aca="false">'Par centre d''activités'!F111/'Par centre d''activités'!N111*100</f>
        <v>0</v>
      </c>
      <c r="G111" s="17" t="n">
        <f aca="false">'Par centre d''activités'!G111/'Par centre d''activités'!N111*100</f>
        <v>0</v>
      </c>
      <c r="H111" s="17" t="n">
        <f aca="false">'Par centre d''activités'!H111/'Par centre d''activités'!N111*100</f>
        <v>0</v>
      </c>
      <c r="I111" s="17" t="n">
        <f aca="false">'Par centre d''activités'!I111/'Par centre d''activités'!N111*100</f>
        <v>0</v>
      </c>
      <c r="J111" s="17" t="n">
        <f aca="false">'Par centre d''activités'!J111/'Par centre d''activités'!N111*100</f>
        <v>0</v>
      </c>
      <c r="K111" s="17" t="n">
        <f aca="false">'Par centre d''activités'!K111/'Par centre d''activités'!N111*100</f>
        <v>0</v>
      </c>
      <c r="L111" s="17" t="n">
        <f aca="false">'Par centre d''activités'!L111/'Par centre d''activités'!N111*100</f>
        <v>0</v>
      </c>
      <c r="M111" s="17" t="n">
        <f aca="false">'Par centre d''activités'!M111/'Par centre d''activités'!N111*100</f>
        <v>0</v>
      </c>
      <c r="N111" s="17" t="n">
        <f aca="false">SUM(C111:M111)</f>
        <v>100</v>
      </c>
    </row>
    <row r="112" customFormat="false" ht="12.75" hidden="false" customHeight="false" outlineLevel="0" collapsed="false">
      <c r="A112" s="8" t="n">
        <v>6670</v>
      </c>
      <c r="B112" s="11" t="s">
        <v>125</v>
      </c>
      <c r="C112" s="17" t="n">
        <f aca="false">'Par centre d''activités'!C112/'Par centre d''activités'!N112*100</f>
        <v>0</v>
      </c>
      <c r="D112" s="17" t="n">
        <f aca="false">'Par centre d''activités'!D112/'Par centre d''activités'!N112*100</f>
        <v>0</v>
      </c>
      <c r="E112" s="17" t="n">
        <f aca="false">'Par centre d''activités'!E112/'Par centre d''activités'!N112*100</f>
        <v>0</v>
      </c>
      <c r="F112" s="17" t="n">
        <f aca="false">'Par centre d''activités'!F112/'Par centre d''activités'!N112*100</f>
        <v>0</v>
      </c>
      <c r="G112" s="17" t="n">
        <f aca="false">'Par centre d''activités'!G112/'Par centre d''activités'!N112*100</f>
        <v>0</v>
      </c>
      <c r="H112" s="17" t="n">
        <f aca="false">'Par centre d''activités'!H112/'Par centre d''activités'!N112*100</f>
        <v>0</v>
      </c>
      <c r="I112" s="17" t="n">
        <f aca="false">'Par centre d''activités'!I112/'Par centre d''activités'!N112*100</f>
        <v>0</v>
      </c>
      <c r="J112" s="17" t="n">
        <f aca="false">'Par centre d''activités'!J112/'Par centre d''activités'!N112*100</f>
        <v>100</v>
      </c>
      <c r="K112" s="17" t="n">
        <f aca="false">'Par centre d''activités'!K112/'Par centre d''activités'!N112*100</f>
        <v>0</v>
      </c>
      <c r="L112" s="17" t="n">
        <f aca="false">'Par centre d''activités'!L112/'Par centre d''activités'!N112*100</f>
        <v>0</v>
      </c>
      <c r="M112" s="17" t="n">
        <f aca="false">'Par centre d''activités'!M112/'Par centre d''activités'!N112*100</f>
        <v>0</v>
      </c>
      <c r="N112" s="17" t="n">
        <f aca="false">SUM(C112:M112)</f>
        <v>100</v>
      </c>
    </row>
    <row r="113" customFormat="false" ht="12.75" hidden="false" customHeight="false" outlineLevel="0" collapsed="false">
      <c r="A113" s="8" t="n">
        <v>6680</v>
      </c>
      <c r="B113" s="11" t="s">
        <v>126</v>
      </c>
      <c r="C113" s="17" t="n">
        <f aca="false">'Par centre d''activités'!C113/'Par centre d''activités'!N113*100</f>
        <v>0</v>
      </c>
      <c r="D113" s="17" t="n">
        <f aca="false">'Par centre d''activités'!D113/'Par centre d''activités'!N113*100</f>
        <v>0</v>
      </c>
      <c r="E113" s="17" t="n">
        <f aca="false">'Par centre d''activités'!E113/'Par centre d''activités'!N113*100</f>
        <v>0</v>
      </c>
      <c r="F113" s="17" t="n">
        <f aca="false">'Par centre d''activités'!F113/'Par centre d''activités'!N113*100</f>
        <v>0</v>
      </c>
      <c r="G113" s="17" t="n">
        <f aca="false">'Par centre d''activités'!G113/'Par centre d''activités'!N113*100</f>
        <v>0</v>
      </c>
      <c r="H113" s="17" t="n">
        <f aca="false">'Par centre d''activités'!H113/'Par centre d''activités'!N113*100</f>
        <v>0</v>
      </c>
      <c r="I113" s="17" t="n">
        <f aca="false">'Par centre d''activités'!I113/'Par centre d''activités'!N113*100</f>
        <v>0</v>
      </c>
      <c r="J113" s="17" t="n">
        <f aca="false">'Par centre d''activités'!J113/'Par centre d''activités'!N113*100</f>
        <v>100</v>
      </c>
      <c r="K113" s="17" t="n">
        <f aca="false">'Par centre d''activités'!K113/'Par centre d''activités'!N113*100</f>
        <v>0</v>
      </c>
      <c r="L113" s="17" t="n">
        <f aca="false">'Par centre d''activités'!L113/'Par centre d''activités'!N113*100</f>
        <v>0</v>
      </c>
      <c r="M113" s="17" t="n">
        <f aca="false">'Par centre d''activités'!M113/'Par centre d''activités'!N113*100</f>
        <v>0</v>
      </c>
      <c r="N113" s="17" t="n">
        <f aca="false">SUM(C113:M113)</f>
        <v>100</v>
      </c>
    </row>
    <row r="114" customFormat="false" ht="12.75" hidden="false" customHeight="false" outlineLevel="0" collapsed="false">
      <c r="A114" s="8" t="n">
        <v>6710</v>
      </c>
      <c r="B114" s="11" t="s">
        <v>127</v>
      </c>
      <c r="C114" s="17" t="n">
        <f aca="false">'Par centre d''activités'!C114/'Par centre d''activités'!N114*100</f>
        <v>0</v>
      </c>
      <c r="D114" s="17" t="n">
        <f aca="false">'Par centre d''activités'!D114/'Par centre d''activités'!N114*100</f>
        <v>100</v>
      </c>
      <c r="E114" s="17" t="n">
        <f aca="false">'Par centre d''activités'!E114/'Par centre d''activités'!N114*100</f>
        <v>0</v>
      </c>
      <c r="F114" s="17" t="n">
        <f aca="false">'Par centre d''activités'!F114/'Par centre d''activités'!N114*100</f>
        <v>0</v>
      </c>
      <c r="G114" s="17" t="n">
        <f aca="false">'Par centre d''activités'!G114/'Par centre d''activités'!N114*100</f>
        <v>0</v>
      </c>
      <c r="H114" s="17" t="n">
        <f aca="false">'Par centre d''activités'!H114/'Par centre d''activités'!N114*100</f>
        <v>0</v>
      </c>
      <c r="I114" s="17" t="n">
        <f aca="false">'Par centre d''activités'!I114/'Par centre d''activités'!N114*100</f>
        <v>0</v>
      </c>
      <c r="J114" s="17" t="n">
        <f aca="false">'Par centre d''activités'!J114/'Par centre d''activités'!N114*100</f>
        <v>0</v>
      </c>
      <c r="K114" s="17" t="n">
        <f aca="false">'Par centre d''activités'!K114/'Par centre d''activités'!N114*100</f>
        <v>0</v>
      </c>
      <c r="L114" s="17" t="n">
        <f aca="false">'Par centre d''activités'!L114/'Par centre d''activités'!N114*100</f>
        <v>0</v>
      </c>
      <c r="M114" s="17" t="n">
        <f aca="false">'Par centre d''activités'!M114/'Par centre d''activités'!N114*100</f>
        <v>0</v>
      </c>
      <c r="N114" s="17" t="n">
        <f aca="false">SUM(C114:M114)</f>
        <v>100</v>
      </c>
    </row>
    <row r="115" customFormat="false" ht="12.75" hidden="false" customHeight="false" outlineLevel="0" collapsed="false">
      <c r="A115" s="8" t="n">
        <v>6750</v>
      </c>
      <c r="B115" s="11" t="s">
        <v>128</v>
      </c>
      <c r="C115" s="17" t="n">
        <f aca="false">'Par centre d''activités'!C115/'Par centre d''activités'!N115*100</f>
        <v>0</v>
      </c>
      <c r="D115" s="17" t="n">
        <f aca="false">'Par centre d''activités'!D115/'Par centre d''activités'!N115*100</f>
        <v>100</v>
      </c>
      <c r="E115" s="17" t="n">
        <f aca="false">'Par centre d''activités'!E115/'Par centre d''activités'!N115*100</f>
        <v>0</v>
      </c>
      <c r="F115" s="17" t="n">
        <f aca="false">'Par centre d''activités'!F115/'Par centre d''activités'!N115*100</f>
        <v>0</v>
      </c>
      <c r="G115" s="17" t="n">
        <f aca="false">'Par centre d''activités'!G115/'Par centre d''activités'!N115*100</f>
        <v>0</v>
      </c>
      <c r="H115" s="17" t="n">
        <f aca="false">'Par centre d''activités'!H115/'Par centre d''activités'!N115*100</f>
        <v>0</v>
      </c>
      <c r="I115" s="17" t="n">
        <f aca="false">'Par centre d''activités'!I115/'Par centre d''activités'!N115*100</f>
        <v>0</v>
      </c>
      <c r="J115" s="17" t="n">
        <f aca="false">'Par centre d''activités'!J115/'Par centre d''activités'!N115*100</f>
        <v>0</v>
      </c>
      <c r="K115" s="17" t="n">
        <f aca="false">'Par centre d''activités'!K115/'Par centre d''activités'!N115*100</f>
        <v>0</v>
      </c>
      <c r="L115" s="17" t="n">
        <f aca="false">'Par centre d''activités'!L115/'Par centre d''activités'!N115*100</f>
        <v>0</v>
      </c>
      <c r="M115" s="17" t="n">
        <f aca="false">'Par centre d''activités'!M115/'Par centre d''activités'!N115*100</f>
        <v>0</v>
      </c>
      <c r="N115" s="17" t="n">
        <f aca="false">SUM(C115:M115)</f>
        <v>100</v>
      </c>
    </row>
    <row r="116" customFormat="false" ht="12.75" hidden="false" customHeight="false" outlineLevel="0" collapsed="false">
      <c r="A116" s="8" t="n">
        <v>6761</v>
      </c>
      <c r="B116" s="11" t="s">
        <v>129</v>
      </c>
      <c r="C116" s="17" t="n">
        <f aca="false">'Par centre d''activités'!C116/'Par centre d''activités'!N116*100</f>
        <v>0</v>
      </c>
      <c r="D116" s="17" t="n">
        <f aca="false">'Par centre d''activités'!D116/'Par centre d''activités'!N116*100</f>
        <v>0</v>
      </c>
      <c r="E116" s="17" t="n">
        <f aca="false">'Par centre d''activités'!E116/'Par centre d''activités'!N116*100</f>
        <v>0</v>
      </c>
      <c r="F116" s="17" t="n">
        <f aca="false">'Par centre d''activités'!F116/'Par centre d''activités'!N116*100</f>
        <v>100</v>
      </c>
      <c r="G116" s="17" t="n">
        <f aca="false">'Par centre d''activités'!G116/'Par centre d''activités'!N116*100</f>
        <v>0</v>
      </c>
      <c r="H116" s="17" t="n">
        <f aca="false">'Par centre d''activités'!H116/'Par centre d''activités'!N116*100</f>
        <v>0</v>
      </c>
      <c r="I116" s="17" t="n">
        <f aca="false">'Par centre d''activités'!I116/'Par centre d''activités'!N116*100</f>
        <v>0</v>
      </c>
      <c r="J116" s="17" t="n">
        <f aca="false">'Par centre d''activités'!J116/'Par centre d''activités'!N116*100</f>
        <v>0</v>
      </c>
      <c r="K116" s="17" t="n">
        <f aca="false">'Par centre d''activités'!K116/'Par centre d''activités'!N116*100</f>
        <v>0</v>
      </c>
      <c r="L116" s="17" t="n">
        <f aca="false">'Par centre d''activités'!L116/'Par centre d''activités'!N116*100</f>
        <v>0</v>
      </c>
      <c r="M116" s="17" t="n">
        <f aca="false">'Par centre d''activités'!M116/'Par centre d''activités'!N116*100</f>
        <v>0</v>
      </c>
      <c r="N116" s="17" t="n">
        <f aca="false">SUM(C116:M116)</f>
        <v>100</v>
      </c>
    </row>
    <row r="117" customFormat="false" ht="12.75" hidden="false" customHeight="false" outlineLevel="0" collapsed="false">
      <c r="A117" s="8" t="n">
        <v>6762</v>
      </c>
      <c r="B117" s="11" t="s">
        <v>130</v>
      </c>
      <c r="C117" s="17" t="n">
        <f aca="false">'Par centre d''activités'!C117/'Par centre d''activités'!N117*100</f>
        <v>0</v>
      </c>
      <c r="D117" s="17" t="n">
        <f aca="false">'Par centre d''activités'!D117/'Par centre d''activités'!N117*100</f>
        <v>0</v>
      </c>
      <c r="E117" s="17" t="n">
        <f aca="false">'Par centre d''activités'!E117/'Par centre d''activités'!N117*100</f>
        <v>0</v>
      </c>
      <c r="F117" s="17" t="n">
        <f aca="false">'Par centre d''activités'!F117/'Par centre d''activités'!N117*100</f>
        <v>100</v>
      </c>
      <c r="G117" s="17" t="n">
        <f aca="false">'Par centre d''activités'!G117/'Par centre d''activités'!N117*100</f>
        <v>0</v>
      </c>
      <c r="H117" s="17" t="n">
        <f aca="false">'Par centre d''activités'!H117/'Par centre d''activités'!N117*100</f>
        <v>0</v>
      </c>
      <c r="I117" s="17" t="n">
        <f aca="false">'Par centre d''activités'!I117/'Par centre d''activités'!N117*100</f>
        <v>0</v>
      </c>
      <c r="J117" s="17" t="n">
        <f aca="false">'Par centre d''activités'!J117/'Par centre d''activités'!N117*100</f>
        <v>0</v>
      </c>
      <c r="K117" s="17" t="n">
        <f aca="false">'Par centre d''activités'!K117/'Par centre d''activités'!N117*100</f>
        <v>0</v>
      </c>
      <c r="L117" s="17" t="n">
        <f aca="false">'Par centre d''activités'!L117/'Par centre d''activités'!N117*100</f>
        <v>0</v>
      </c>
      <c r="M117" s="17" t="n">
        <f aca="false">'Par centre d''activités'!M117/'Par centre d''activités'!N117*100</f>
        <v>0</v>
      </c>
      <c r="N117" s="17" t="n">
        <f aca="false">SUM(C117:M117)</f>
        <v>100</v>
      </c>
    </row>
    <row r="118" customFormat="false" ht="12.75" hidden="false" customHeight="false" outlineLevel="0" collapsed="false">
      <c r="A118" s="8" t="n">
        <v>6763</v>
      </c>
      <c r="B118" s="11" t="s">
        <v>131</v>
      </c>
      <c r="C118" s="17" t="n">
        <f aca="false">'Par centre d''activités'!C118/'Par centre d''activités'!N118*100</f>
        <v>0</v>
      </c>
      <c r="D118" s="17" t="n">
        <f aca="false">'Par centre d''activités'!D118/'Par centre d''activités'!N118*100</f>
        <v>0</v>
      </c>
      <c r="E118" s="17" t="n">
        <f aca="false">'Par centre d''activités'!E118/'Par centre d''activités'!N118*100</f>
        <v>0</v>
      </c>
      <c r="F118" s="17" t="n">
        <f aca="false">'Par centre d''activités'!F118/'Par centre d''activités'!N118*100</f>
        <v>100</v>
      </c>
      <c r="G118" s="17" t="n">
        <f aca="false">'Par centre d''activités'!G118/'Par centre d''activités'!N118*100</f>
        <v>0</v>
      </c>
      <c r="H118" s="17" t="n">
        <f aca="false">'Par centre d''activités'!H118/'Par centre d''activités'!N118*100</f>
        <v>0</v>
      </c>
      <c r="I118" s="17" t="n">
        <f aca="false">'Par centre d''activités'!I118/'Par centre d''activités'!N118*100</f>
        <v>0</v>
      </c>
      <c r="J118" s="17" t="n">
        <f aca="false">'Par centre d''activités'!J118/'Par centre d''activités'!N118*100</f>
        <v>0</v>
      </c>
      <c r="K118" s="17" t="n">
        <f aca="false">'Par centre d''activités'!K118/'Par centre d''activités'!N118*100</f>
        <v>0</v>
      </c>
      <c r="L118" s="17" t="n">
        <f aca="false">'Par centre d''activités'!L118/'Par centre d''activités'!N118*100</f>
        <v>0</v>
      </c>
      <c r="M118" s="17" t="n">
        <f aca="false">'Par centre d''activités'!M118/'Par centre d''activités'!N118*100</f>
        <v>0</v>
      </c>
      <c r="N118" s="17" t="n">
        <f aca="false">SUM(C118:M118)</f>
        <v>100</v>
      </c>
    </row>
    <row r="119" customFormat="false" ht="12.75" hidden="false" customHeight="false" outlineLevel="0" collapsed="false">
      <c r="A119" s="8" t="n">
        <v>6764</v>
      </c>
      <c r="B119" s="11" t="s">
        <v>132</v>
      </c>
      <c r="C119" s="17" t="n">
        <f aca="false">'Par centre d''activités'!C119/'Par centre d''activités'!N119*100</f>
        <v>0</v>
      </c>
      <c r="D119" s="17" t="n">
        <f aca="false">'Par centre d''activités'!D119/'Par centre d''activités'!N119*100</f>
        <v>0</v>
      </c>
      <c r="E119" s="17" t="n">
        <f aca="false">'Par centre d''activités'!E119/'Par centre d''activités'!N119*100</f>
        <v>0</v>
      </c>
      <c r="F119" s="17" t="n">
        <f aca="false">'Par centre d''activités'!F119/'Par centre d''activités'!N119*100</f>
        <v>100</v>
      </c>
      <c r="G119" s="17" t="n">
        <f aca="false">'Par centre d''activités'!G119/'Par centre d''activités'!N119*100</f>
        <v>0</v>
      </c>
      <c r="H119" s="17" t="n">
        <f aca="false">'Par centre d''activités'!H119/'Par centre d''activités'!N119*100</f>
        <v>0</v>
      </c>
      <c r="I119" s="17" t="n">
        <f aca="false">'Par centre d''activités'!I119/'Par centre d''activités'!N119*100</f>
        <v>0</v>
      </c>
      <c r="J119" s="17" t="n">
        <f aca="false">'Par centre d''activités'!J119/'Par centre d''activités'!N119*100</f>
        <v>0</v>
      </c>
      <c r="K119" s="17" t="n">
        <f aca="false">'Par centre d''activités'!K119/'Par centre d''activités'!N119*100</f>
        <v>0</v>
      </c>
      <c r="L119" s="17" t="n">
        <f aca="false">'Par centre d''activités'!L119/'Par centre d''activités'!N119*100</f>
        <v>0</v>
      </c>
      <c r="M119" s="17" t="n">
        <f aca="false">'Par centre d''activités'!M119/'Par centre d''activités'!N119*100</f>
        <v>0</v>
      </c>
      <c r="N119" s="17" t="n">
        <f aca="false">SUM(C119:M119)</f>
        <v>100</v>
      </c>
    </row>
    <row r="120" customFormat="false" ht="12.75" hidden="false" customHeight="false" outlineLevel="0" collapsed="false">
      <c r="A120" s="8" t="n">
        <v>6765</v>
      </c>
      <c r="B120" s="11" t="s">
        <v>133</v>
      </c>
      <c r="C120" s="17" t="n">
        <f aca="false">'Par centre d''activités'!C120/'Par centre d''activités'!N120*100</f>
        <v>0</v>
      </c>
      <c r="D120" s="17" t="n">
        <f aca="false">'Par centre d''activités'!D120/'Par centre d''activités'!N120*100</f>
        <v>0</v>
      </c>
      <c r="E120" s="17" t="n">
        <f aca="false">'Par centre d''activités'!E120/'Par centre d''activités'!N120*100</f>
        <v>0</v>
      </c>
      <c r="F120" s="17" t="n">
        <f aca="false">'Par centre d''activités'!F120/'Par centre d''activités'!N120*100</f>
        <v>100</v>
      </c>
      <c r="G120" s="17" t="n">
        <f aca="false">'Par centre d''activités'!G120/'Par centre d''activités'!N120*100</f>
        <v>0</v>
      </c>
      <c r="H120" s="17" t="n">
        <f aca="false">'Par centre d''activités'!H120/'Par centre d''activités'!N120*100</f>
        <v>0</v>
      </c>
      <c r="I120" s="17" t="n">
        <f aca="false">'Par centre d''activités'!I120/'Par centre d''activités'!N120*100</f>
        <v>0</v>
      </c>
      <c r="J120" s="17" t="n">
        <f aca="false">'Par centre d''activités'!J120/'Par centre d''activités'!N120*100</f>
        <v>0</v>
      </c>
      <c r="K120" s="17" t="n">
        <f aca="false">'Par centre d''activités'!K120/'Par centre d''activités'!N120*100</f>
        <v>0</v>
      </c>
      <c r="L120" s="17" t="n">
        <f aca="false">'Par centre d''activités'!L120/'Par centre d''activités'!N120*100</f>
        <v>0</v>
      </c>
      <c r="M120" s="17" t="n">
        <f aca="false">'Par centre d''activités'!M120/'Par centre d''activités'!N120*100</f>
        <v>0</v>
      </c>
      <c r="N120" s="17" t="n">
        <f aca="false">SUM(C120:M120)</f>
        <v>100</v>
      </c>
    </row>
    <row r="121" customFormat="false" ht="12.75" hidden="false" customHeight="false" outlineLevel="0" collapsed="false">
      <c r="A121" s="8" t="n">
        <v>6766</v>
      </c>
      <c r="B121" s="11" t="s">
        <v>134</v>
      </c>
      <c r="C121" s="17" t="n">
        <f aca="false">'Par centre d''activités'!C121/'Par centre d''activités'!N121*100</f>
        <v>0</v>
      </c>
      <c r="D121" s="17" t="n">
        <f aca="false">'Par centre d''activités'!D121/'Par centre d''activités'!N121*100</f>
        <v>0</v>
      </c>
      <c r="E121" s="17" t="n">
        <f aca="false">'Par centre d''activités'!E121/'Par centre d''activités'!N121*100</f>
        <v>0</v>
      </c>
      <c r="F121" s="17" t="n">
        <f aca="false">'Par centre d''activités'!F121/'Par centre d''activités'!N121*100</f>
        <v>0</v>
      </c>
      <c r="G121" s="17" t="n">
        <f aca="false">'Par centre d''activités'!G121/'Par centre d''activités'!N121*100</f>
        <v>0</v>
      </c>
      <c r="H121" s="17" t="n">
        <f aca="false">'Par centre d''activités'!H121/'Par centre d''activités'!N121*100</f>
        <v>0</v>
      </c>
      <c r="I121" s="17" t="n">
        <f aca="false">'Par centre d''activités'!I121/'Par centre d''activités'!N121*100</f>
        <v>0</v>
      </c>
      <c r="J121" s="17" t="n">
        <f aca="false">'Par centre d''activités'!J121/'Par centre d''activités'!N121*100</f>
        <v>0</v>
      </c>
      <c r="K121" s="17" t="n">
        <f aca="false">'Par centre d''activités'!K121/'Par centre d''activités'!N121*100</f>
        <v>0</v>
      </c>
      <c r="L121" s="17" t="n">
        <f aca="false">'Par centre d''activités'!L121/'Par centre d''activités'!N121*100</f>
        <v>100</v>
      </c>
      <c r="M121" s="17" t="n">
        <f aca="false">'Par centre d''activités'!M121/'Par centre d''activités'!N121*100</f>
        <v>0</v>
      </c>
      <c r="N121" s="17" t="n">
        <f aca="false">SUM(C121:M121)</f>
        <v>100</v>
      </c>
    </row>
    <row r="122" customFormat="false" ht="12.75" hidden="false" customHeight="false" outlineLevel="0" collapsed="false">
      <c r="A122" s="8" t="n">
        <v>6770</v>
      </c>
      <c r="B122" s="11" t="s">
        <v>135</v>
      </c>
      <c r="C122" s="17" t="n">
        <f aca="false">'Par centre d''activités'!C122/'Par centre d''activités'!N122*100</f>
        <v>0</v>
      </c>
      <c r="D122" s="17" t="n">
        <f aca="false">'Par centre d''activités'!D122/'Par centre d''activités'!N122*100</f>
        <v>100</v>
      </c>
      <c r="E122" s="17" t="n">
        <f aca="false">'Par centre d''activités'!E122/'Par centre d''activités'!N122*100</f>
        <v>0</v>
      </c>
      <c r="F122" s="17" t="n">
        <f aca="false">'Par centre d''activités'!F122/'Par centre d''activités'!N122*100</f>
        <v>0</v>
      </c>
      <c r="G122" s="17" t="n">
        <f aca="false">'Par centre d''activités'!G122/'Par centre d''activités'!N122*100</f>
        <v>0</v>
      </c>
      <c r="H122" s="17" t="n">
        <f aca="false">'Par centre d''activités'!H122/'Par centre d''activités'!N122*100</f>
        <v>0</v>
      </c>
      <c r="I122" s="17" t="n">
        <f aca="false">'Par centre d''activités'!I122/'Par centre d''activités'!N122*100</f>
        <v>0</v>
      </c>
      <c r="J122" s="17" t="n">
        <f aca="false">'Par centre d''activités'!J122/'Par centre d''activités'!N122*100</f>
        <v>0</v>
      </c>
      <c r="K122" s="17" t="n">
        <f aca="false">'Par centre d''activités'!K122/'Par centre d''activités'!N122*100</f>
        <v>0</v>
      </c>
      <c r="L122" s="17" t="n">
        <f aca="false">'Par centre d''activités'!L122/'Par centre d''activités'!N122*100</f>
        <v>0</v>
      </c>
      <c r="M122" s="17" t="n">
        <f aca="false">'Par centre d''activités'!M122/'Par centre d''activités'!N122*100</f>
        <v>0</v>
      </c>
      <c r="N122" s="17" t="n">
        <f aca="false">SUM(C122:M122)</f>
        <v>100</v>
      </c>
    </row>
    <row r="123" customFormat="false" ht="12.75" hidden="false" customHeight="false" outlineLevel="0" collapsed="false">
      <c r="A123" s="8" t="n">
        <v>6780</v>
      </c>
      <c r="B123" s="11" t="s">
        <v>136</v>
      </c>
      <c r="C123" s="17" t="n">
        <f aca="false">'Par centre d''activités'!C123/'Par centre d''activités'!N123*100</f>
        <v>0</v>
      </c>
      <c r="D123" s="17" t="n">
        <f aca="false">'Par centre d''activités'!D123/'Par centre d''activités'!N123*100</f>
        <v>100</v>
      </c>
      <c r="E123" s="17" t="n">
        <f aca="false">'Par centre d''activités'!E123/'Par centre d''activités'!N123*100</f>
        <v>0</v>
      </c>
      <c r="F123" s="17" t="n">
        <f aca="false">'Par centre d''activités'!F123/'Par centre d''activités'!N123*100</f>
        <v>0</v>
      </c>
      <c r="G123" s="17" t="n">
        <f aca="false">'Par centre d''activités'!G123/'Par centre d''activités'!N123*100</f>
        <v>0</v>
      </c>
      <c r="H123" s="17" t="n">
        <f aca="false">'Par centre d''activités'!H123/'Par centre d''activités'!N123*100</f>
        <v>0</v>
      </c>
      <c r="I123" s="17" t="n">
        <f aca="false">'Par centre d''activités'!I123/'Par centre d''activités'!N123*100</f>
        <v>0</v>
      </c>
      <c r="J123" s="17" t="n">
        <f aca="false">'Par centre d''activités'!J123/'Par centre d''activités'!N123*100</f>
        <v>0</v>
      </c>
      <c r="K123" s="17" t="n">
        <f aca="false">'Par centre d''activités'!K123/'Par centre d''activités'!N123*100</f>
        <v>0</v>
      </c>
      <c r="L123" s="17" t="n">
        <f aca="false">'Par centre d''activités'!L123/'Par centre d''activités'!N123*100</f>
        <v>0</v>
      </c>
      <c r="M123" s="17" t="n">
        <f aca="false">'Par centre d''activités'!M123/'Par centre d''activités'!N123*100</f>
        <v>0</v>
      </c>
      <c r="N123" s="17" t="n">
        <f aca="false">SUM(C123:M123)</f>
        <v>100</v>
      </c>
    </row>
    <row r="124" customFormat="false" ht="12.75" hidden="false" customHeight="false" outlineLevel="0" collapsed="false">
      <c r="A124" s="8" t="n">
        <v>6791</v>
      </c>
      <c r="B124" s="11" t="s">
        <v>137</v>
      </c>
      <c r="C124" s="17" t="n">
        <f aca="false">'Par centre d''activités'!C124/'Par centre d''activités'!N124*100</f>
        <v>0</v>
      </c>
      <c r="D124" s="17" t="n">
        <f aca="false">'Par centre d''activités'!D124/'Par centre d''activités'!N124*100</f>
        <v>100</v>
      </c>
      <c r="E124" s="17" t="n">
        <f aca="false">'Par centre d''activités'!E124/'Par centre d''activités'!N124*100</f>
        <v>0</v>
      </c>
      <c r="F124" s="17" t="n">
        <f aca="false">'Par centre d''activités'!F124/'Par centre d''activités'!N124*100</f>
        <v>0</v>
      </c>
      <c r="G124" s="17" t="n">
        <f aca="false">'Par centre d''activités'!G124/'Par centre d''activités'!N124*100</f>
        <v>0</v>
      </c>
      <c r="H124" s="17" t="n">
        <f aca="false">'Par centre d''activités'!H124/'Par centre d''activités'!N124*100</f>
        <v>0</v>
      </c>
      <c r="I124" s="17" t="n">
        <f aca="false">'Par centre d''activités'!I124/'Par centre d''activités'!N124*100</f>
        <v>0</v>
      </c>
      <c r="J124" s="17" t="n">
        <f aca="false">'Par centre d''activités'!J124/'Par centre d''activités'!N124*100</f>
        <v>0</v>
      </c>
      <c r="K124" s="17" t="n">
        <f aca="false">'Par centre d''activités'!K124/'Par centre d''activités'!N124*100</f>
        <v>0</v>
      </c>
      <c r="L124" s="17" t="n">
        <f aca="false">'Par centre d''activités'!L124/'Par centre d''activités'!N124*100</f>
        <v>0</v>
      </c>
      <c r="M124" s="17" t="n">
        <f aca="false">'Par centre d''activités'!M124/'Par centre d''activités'!N124*100</f>
        <v>0</v>
      </c>
      <c r="N124" s="17" t="n">
        <f aca="false">SUM(C124:M124)</f>
        <v>100</v>
      </c>
    </row>
    <row r="125" customFormat="false" ht="12.75" hidden="false" customHeight="false" outlineLevel="0" collapsed="false">
      <c r="A125" s="8" t="n">
        <v>6792</v>
      </c>
      <c r="B125" s="11" t="s">
        <v>138</v>
      </c>
      <c r="C125" s="17" t="n">
        <f aca="false">'Par centre d''activités'!C125/'Par centre d''activités'!N125*100</f>
        <v>0</v>
      </c>
      <c r="D125" s="17" t="n">
        <f aca="false">'Par centre d''activités'!D125/'Par centre d''activités'!N125*100</f>
        <v>100</v>
      </c>
      <c r="E125" s="17" t="n">
        <f aca="false">'Par centre d''activités'!E125/'Par centre d''activités'!N125*100</f>
        <v>0</v>
      </c>
      <c r="F125" s="17" t="n">
        <f aca="false">'Par centre d''activités'!F125/'Par centre d''activités'!N125*100</f>
        <v>0</v>
      </c>
      <c r="G125" s="17" t="n">
        <f aca="false">'Par centre d''activités'!G125/'Par centre d''activités'!N125*100</f>
        <v>0</v>
      </c>
      <c r="H125" s="17" t="n">
        <f aca="false">'Par centre d''activités'!H125/'Par centre d''activités'!N125*100</f>
        <v>0</v>
      </c>
      <c r="I125" s="17" t="n">
        <f aca="false">'Par centre d''activités'!I125/'Par centre d''activités'!N125*100</f>
        <v>0</v>
      </c>
      <c r="J125" s="17" t="n">
        <f aca="false">'Par centre d''activités'!J125/'Par centre d''activités'!N125*100</f>
        <v>0</v>
      </c>
      <c r="K125" s="17" t="n">
        <f aca="false">'Par centre d''activités'!K125/'Par centre d''activités'!N125*100</f>
        <v>0</v>
      </c>
      <c r="L125" s="17" t="n">
        <f aca="false">'Par centre d''activités'!L125/'Par centre d''activités'!N125*100</f>
        <v>0</v>
      </c>
      <c r="M125" s="17" t="n">
        <f aca="false">'Par centre d''activités'!M125/'Par centre d''activités'!N125*100</f>
        <v>0</v>
      </c>
      <c r="N125" s="17" t="n">
        <f aca="false">SUM(C125:M125)</f>
        <v>100</v>
      </c>
    </row>
    <row r="126" customFormat="false" ht="12.75" hidden="false" customHeight="false" outlineLevel="0" collapsed="false">
      <c r="A126" s="8" t="n">
        <v>6793</v>
      </c>
      <c r="B126" s="11" t="s">
        <v>139</v>
      </c>
      <c r="C126" s="17" t="n">
        <f aca="false">'Par centre d''activités'!C126/'Par centre d''activités'!N126*100</f>
        <v>0</v>
      </c>
      <c r="D126" s="17" t="n">
        <f aca="false">'Par centre d''activités'!D126/'Par centre d''activités'!N126*100</f>
        <v>100</v>
      </c>
      <c r="E126" s="17" t="n">
        <f aca="false">'Par centre d''activités'!E126/'Par centre d''activités'!N126*100</f>
        <v>0</v>
      </c>
      <c r="F126" s="17" t="n">
        <f aca="false">'Par centre d''activités'!F126/'Par centre d''activités'!N126*100</f>
        <v>0</v>
      </c>
      <c r="G126" s="17" t="n">
        <f aca="false">'Par centre d''activités'!G126/'Par centre d''activités'!N126*100</f>
        <v>0</v>
      </c>
      <c r="H126" s="17" t="n">
        <f aca="false">'Par centre d''activités'!H126/'Par centre d''activités'!N126*100</f>
        <v>0</v>
      </c>
      <c r="I126" s="17" t="n">
        <f aca="false">'Par centre d''activités'!I126/'Par centre d''activités'!N126*100</f>
        <v>0</v>
      </c>
      <c r="J126" s="17" t="n">
        <f aca="false">'Par centre d''activités'!J126/'Par centre d''activités'!N126*100</f>
        <v>0</v>
      </c>
      <c r="K126" s="17" t="n">
        <f aca="false">'Par centre d''activités'!K126/'Par centre d''activités'!N126*100</f>
        <v>0</v>
      </c>
      <c r="L126" s="17" t="n">
        <f aca="false">'Par centre d''activités'!L126/'Par centre d''activités'!N126*100</f>
        <v>0</v>
      </c>
      <c r="M126" s="17" t="n">
        <f aca="false">'Par centre d''activités'!M126/'Par centre d''activités'!N126*100</f>
        <v>0</v>
      </c>
      <c r="N126" s="17" t="n">
        <f aca="false">SUM(C126:M126)</f>
        <v>100</v>
      </c>
    </row>
    <row r="127" customFormat="false" ht="12.75" hidden="false" customHeight="false" outlineLevel="0" collapsed="false">
      <c r="A127" s="8" t="n">
        <v>6794</v>
      </c>
      <c r="B127" s="11" t="s">
        <v>140</v>
      </c>
      <c r="C127" s="17" t="n">
        <f aca="false">'Par centre d''activités'!C127/'Par centre d''activités'!N127*100</f>
        <v>0</v>
      </c>
      <c r="D127" s="17" t="n">
        <f aca="false">'Par centre d''activités'!D127/'Par centre d''activités'!N127*100</f>
        <v>100</v>
      </c>
      <c r="E127" s="17" t="n">
        <f aca="false">'Par centre d''activités'!E127/'Par centre d''activités'!N127*100</f>
        <v>0</v>
      </c>
      <c r="F127" s="17" t="n">
        <f aca="false">'Par centre d''activités'!F127/'Par centre d''activités'!N127*100</f>
        <v>0</v>
      </c>
      <c r="G127" s="17" t="n">
        <f aca="false">'Par centre d''activités'!G127/'Par centre d''activités'!N127*100</f>
        <v>0</v>
      </c>
      <c r="H127" s="17" t="n">
        <f aca="false">'Par centre d''activités'!H127/'Par centre d''activités'!N127*100</f>
        <v>0</v>
      </c>
      <c r="I127" s="17" t="n">
        <f aca="false">'Par centre d''activités'!I127/'Par centre d''activités'!N127*100</f>
        <v>0</v>
      </c>
      <c r="J127" s="17" t="n">
        <f aca="false">'Par centre d''activités'!J127/'Par centre d''activités'!N127*100</f>
        <v>0</v>
      </c>
      <c r="K127" s="17" t="n">
        <f aca="false">'Par centre d''activités'!K127/'Par centre d''activités'!N127*100</f>
        <v>0</v>
      </c>
      <c r="L127" s="17" t="n">
        <f aca="false">'Par centre d''activités'!L127/'Par centre d''activités'!N127*100</f>
        <v>0</v>
      </c>
      <c r="M127" s="17" t="n">
        <f aca="false">'Par centre d''activités'!M127/'Par centre d''activités'!N127*100</f>
        <v>0</v>
      </c>
      <c r="N127" s="17" t="n">
        <f aca="false">SUM(C127:M127)</f>
        <v>100</v>
      </c>
    </row>
    <row r="128" customFormat="false" ht="12.75" hidden="false" customHeight="false" outlineLevel="0" collapsed="false">
      <c r="A128" s="8" t="n">
        <v>6795</v>
      </c>
      <c r="B128" s="11" t="s">
        <v>141</v>
      </c>
      <c r="C128" s="17" t="n">
        <f aca="false">'Par centre d''activités'!C128/'Par centre d''activités'!N128*100</f>
        <v>0</v>
      </c>
      <c r="D128" s="17" t="n">
        <f aca="false">'Par centre d''activités'!D128/'Par centre d''activités'!N128*100</f>
        <v>100</v>
      </c>
      <c r="E128" s="17" t="n">
        <f aca="false">'Par centre d''activités'!E128/'Par centre d''activités'!N128*100</f>
        <v>0</v>
      </c>
      <c r="F128" s="17" t="n">
        <f aca="false">'Par centre d''activités'!F128/'Par centre d''activités'!N128*100</f>
        <v>0</v>
      </c>
      <c r="G128" s="17" t="n">
        <f aca="false">'Par centre d''activités'!G128/'Par centre d''activités'!N128*100</f>
        <v>0</v>
      </c>
      <c r="H128" s="17" t="n">
        <f aca="false">'Par centre d''activités'!H128/'Par centre d''activités'!N128*100</f>
        <v>0</v>
      </c>
      <c r="I128" s="17" t="n">
        <f aca="false">'Par centre d''activités'!I128/'Par centre d''activités'!N128*100</f>
        <v>0</v>
      </c>
      <c r="J128" s="17" t="n">
        <f aca="false">'Par centre d''activités'!J128/'Par centre d''activités'!N128*100</f>
        <v>0</v>
      </c>
      <c r="K128" s="17" t="n">
        <f aca="false">'Par centre d''activités'!K128/'Par centre d''activités'!N128*100</f>
        <v>0</v>
      </c>
      <c r="L128" s="17" t="n">
        <f aca="false">'Par centre d''activités'!L128/'Par centre d''activités'!N128*100</f>
        <v>0</v>
      </c>
      <c r="M128" s="17" t="n">
        <f aca="false">'Par centre d''activités'!M128/'Par centre d''activités'!N128*100</f>
        <v>0</v>
      </c>
      <c r="N128" s="17" t="n">
        <f aca="false">SUM(C128:M128)</f>
        <v>100</v>
      </c>
    </row>
    <row r="129" customFormat="false" ht="12.75" hidden="false" customHeight="false" outlineLevel="0" collapsed="false">
      <c r="A129" s="8" t="n">
        <v>6796</v>
      </c>
      <c r="B129" s="11" t="s">
        <v>142</v>
      </c>
      <c r="C129" s="17" t="n">
        <f aca="false">'Par centre d''activités'!C129/'Par centre d''activités'!N129*100</f>
        <v>0</v>
      </c>
      <c r="D129" s="17" t="n">
        <f aca="false">'Par centre d''activités'!D129/'Par centre d''activités'!N129*100</f>
        <v>100</v>
      </c>
      <c r="E129" s="17" t="n">
        <f aca="false">'Par centre d''activités'!E129/'Par centre d''activités'!N129*100</f>
        <v>0</v>
      </c>
      <c r="F129" s="17" t="n">
        <f aca="false">'Par centre d''activités'!F129/'Par centre d''activités'!N129*100</f>
        <v>0</v>
      </c>
      <c r="G129" s="17" t="n">
        <f aca="false">'Par centre d''activités'!G129/'Par centre d''activités'!N129*100</f>
        <v>0</v>
      </c>
      <c r="H129" s="17" t="n">
        <f aca="false">'Par centre d''activités'!H129/'Par centre d''activités'!N129*100</f>
        <v>0</v>
      </c>
      <c r="I129" s="17" t="n">
        <f aca="false">'Par centre d''activités'!I129/'Par centre d''activités'!N129*100</f>
        <v>0</v>
      </c>
      <c r="J129" s="17" t="n">
        <f aca="false">'Par centre d''activités'!J129/'Par centre d''activités'!N129*100</f>
        <v>0</v>
      </c>
      <c r="K129" s="17" t="n">
        <f aca="false">'Par centre d''activités'!K129/'Par centre d''activités'!N129*100</f>
        <v>0</v>
      </c>
      <c r="L129" s="17" t="n">
        <f aca="false">'Par centre d''activités'!L129/'Par centre d''activités'!N129*100</f>
        <v>0</v>
      </c>
      <c r="M129" s="17" t="n">
        <f aca="false">'Par centre d''activités'!M129/'Par centre d''activités'!N129*100</f>
        <v>0</v>
      </c>
      <c r="N129" s="17" t="n">
        <f aca="false">SUM(C129:M129)</f>
        <v>100</v>
      </c>
    </row>
    <row r="130" customFormat="false" ht="12.75" hidden="false" customHeight="false" outlineLevel="0" collapsed="false">
      <c r="A130" s="8" t="n">
        <v>6800</v>
      </c>
      <c r="B130" s="11" t="s">
        <v>143</v>
      </c>
      <c r="C130" s="17" t="n">
        <f aca="false">'Par centre d''activités'!C130/'Par centre d''activités'!N130*100</f>
        <v>0</v>
      </c>
      <c r="D130" s="17" t="n">
        <f aca="false">'Par centre d''activités'!D130/'Par centre d''activités'!N130*100</f>
        <v>76.3805657498201</v>
      </c>
      <c r="E130" s="17" t="n">
        <f aca="false">'Par centre d''activités'!E130/'Par centre d''activités'!N130*100</f>
        <v>5.41278460833319</v>
      </c>
      <c r="F130" s="17" t="n">
        <f aca="false">'Par centre d''activités'!F130/'Par centre d''activités'!N130*100</f>
        <v>0</v>
      </c>
      <c r="G130" s="17" t="n">
        <f aca="false">'Par centre d''activités'!G130/'Par centre d''activités'!N130*100</f>
        <v>17.6686030287801</v>
      </c>
      <c r="H130" s="17" t="n">
        <f aca="false">'Par centre d''activités'!H130/'Par centre d''activités'!N130*100</f>
        <v>0.0512707947659548</v>
      </c>
      <c r="I130" s="17" t="n">
        <f aca="false">'Par centre d''activités'!I130/'Par centre d''activités'!N130*100</f>
        <v>0.464975677583869</v>
      </c>
      <c r="J130" s="17" t="n">
        <f aca="false">'Par centre d''activités'!J130/'Par centre d''activités'!N130*100</f>
        <v>0.0218001407167601</v>
      </c>
      <c r="K130" s="17" t="n">
        <f aca="false">'Par centre d''activités'!K130/'Par centre d''activités'!N130*100</f>
        <v>0</v>
      </c>
      <c r="L130" s="17" t="n">
        <f aca="false">'Par centre d''activités'!L130/'Par centre d''activités'!N130*100</f>
        <v>0</v>
      </c>
      <c r="M130" s="17" t="n">
        <f aca="false">'Par centre d''activités'!M130/'Par centre d''activités'!N130*100</f>
        <v>0</v>
      </c>
      <c r="N130" s="17" t="n">
        <f aca="false">SUM(C130:M130)</f>
        <v>100</v>
      </c>
    </row>
    <row r="131" customFormat="false" ht="12.75" hidden="false" customHeight="false" outlineLevel="0" collapsed="false">
      <c r="A131" s="8" t="n">
        <v>6831</v>
      </c>
      <c r="B131" s="11" t="s">
        <v>144</v>
      </c>
      <c r="C131" s="17" t="n">
        <f aca="false">'Par centre d''activités'!C131/'Par centre d''activités'!N131*100</f>
        <v>0</v>
      </c>
      <c r="D131" s="17" t="n">
        <f aca="false">'Par centre d''activités'!D131/'Par centre d''activités'!N131*100</f>
        <v>100</v>
      </c>
      <c r="E131" s="17" t="n">
        <f aca="false">'Par centre d''activités'!E131/'Par centre d''activités'!N131*100</f>
        <v>0</v>
      </c>
      <c r="F131" s="17" t="n">
        <f aca="false">'Par centre d''activités'!F131/'Par centre d''activités'!N131*100</f>
        <v>0</v>
      </c>
      <c r="G131" s="17" t="n">
        <f aca="false">'Par centre d''activités'!G131/'Par centre d''activités'!N131*100</f>
        <v>0</v>
      </c>
      <c r="H131" s="17" t="n">
        <f aca="false">'Par centre d''activités'!H131/'Par centre d''activités'!N131*100</f>
        <v>0</v>
      </c>
      <c r="I131" s="17" t="n">
        <f aca="false">'Par centre d''activités'!I131/'Par centre d''activités'!N131*100</f>
        <v>0</v>
      </c>
      <c r="J131" s="17" t="n">
        <f aca="false">'Par centre d''activités'!J131/'Par centre d''activités'!N131*100</f>
        <v>0</v>
      </c>
      <c r="K131" s="17" t="n">
        <f aca="false">'Par centre d''activités'!K131/'Par centre d''activités'!N131*100</f>
        <v>0</v>
      </c>
      <c r="L131" s="17" t="n">
        <f aca="false">'Par centre d''activités'!L131/'Par centre d''activités'!N131*100</f>
        <v>0</v>
      </c>
      <c r="M131" s="17" t="n">
        <f aca="false">'Par centre d''activités'!M131/'Par centre d''activités'!N131*100</f>
        <v>0</v>
      </c>
      <c r="N131" s="17" t="n">
        <f aca="false">SUM(C131:M131)</f>
        <v>100</v>
      </c>
    </row>
    <row r="132" customFormat="false" ht="12.75" hidden="false" customHeight="false" outlineLevel="0" collapsed="false">
      <c r="A132" s="8" t="n">
        <v>6832</v>
      </c>
      <c r="B132" s="11" t="s">
        <v>145</v>
      </c>
      <c r="C132" s="17" t="n">
        <f aca="false">'Par centre d''activités'!C132/'Par centre d''activités'!N132*100</f>
        <v>0</v>
      </c>
      <c r="D132" s="17" t="n">
        <f aca="false">'Par centre d''activités'!D132/'Par centre d''activités'!N132*100</f>
        <v>100</v>
      </c>
      <c r="E132" s="17" t="n">
        <f aca="false">'Par centre d''activités'!E132/'Par centre d''activités'!N132*100</f>
        <v>0</v>
      </c>
      <c r="F132" s="17" t="n">
        <f aca="false">'Par centre d''activités'!F132/'Par centre d''activités'!N132*100</f>
        <v>0</v>
      </c>
      <c r="G132" s="17" t="n">
        <f aca="false">'Par centre d''activités'!G132/'Par centre d''activités'!N132*100</f>
        <v>0</v>
      </c>
      <c r="H132" s="17" t="n">
        <f aca="false">'Par centre d''activités'!H132/'Par centre d''activités'!N132*100</f>
        <v>0</v>
      </c>
      <c r="I132" s="17" t="n">
        <f aca="false">'Par centre d''activités'!I132/'Par centre d''activités'!N132*100</f>
        <v>0</v>
      </c>
      <c r="J132" s="17" t="n">
        <f aca="false">'Par centre d''activités'!J132/'Par centre d''activités'!N132*100</f>
        <v>0</v>
      </c>
      <c r="K132" s="17" t="n">
        <f aca="false">'Par centre d''activités'!K132/'Par centre d''activités'!N132*100</f>
        <v>0</v>
      </c>
      <c r="L132" s="17" t="n">
        <f aca="false">'Par centre d''activités'!L132/'Par centre d''activités'!N132*100</f>
        <v>0</v>
      </c>
      <c r="M132" s="17" t="n">
        <f aca="false">'Par centre d''activités'!M132/'Par centre d''activités'!N132*100</f>
        <v>0</v>
      </c>
      <c r="N132" s="17" t="n">
        <f aca="false">SUM(C132:M132)</f>
        <v>100</v>
      </c>
    </row>
    <row r="133" customFormat="false" ht="12.75" hidden="false" customHeight="false" outlineLevel="0" collapsed="false">
      <c r="A133" s="8" t="n">
        <v>6833</v>
      </c>
      <c r="B133" s="11" t="s">
        <v>146</v>
      </c>
      <c r="C133" s="17" t="n">
        <f aca="false">'Par centre d''activités'!C133/'Par centre d''activités'!N133*100</f>
        <v>0</v>
      </c>
      <c r="D133" s="17" t="n">
        <f aca="false">'Par centre d''activités'!D133/'Par centre d''activités'!N133*100</f>
        <v>100</v>
      </c>
      <c r="E133" s="17" t="n">
        <f aca="false">'Par centre d''activités'!E133/'Par centre d''activités'!N133*100</f>
        <v>0</v>
      </c>
      <c r="F133" s="17" t="n">
        <f aca="false">'Par centre d''activités'!F133/'Par centre d''activités'!N133*100</f>
        <v>0</v>
      </c>
      <c r="G133" s="17" t="n">
        <f aca="false">'Par centre d''activités'!G133/'Par centre d''activités'!N133*100</f>
        <v>0</v>
      </c>
      <c r="H133" s="17" t="n">
        <f aca="false">'Par centre d''activités'!H133/'Par centre d''activités'!N133*100</f>
        <v>0</v>
      </c>
      <c r="I133" s="17" t="n">
        <f aca="false">'Par centre d''activités'!I133/'Par centre d''activités'!N133*100</f>
        <v>0</v>
      </c>
      <c r="J133" s="17" t="n">
        <f aca="false">'Par centre d''activités'!J133/'Par centre d''activités'!N133*100</f>
        <v>0</v>
      </c>
      <c r="K133" s="17" t="n">
        <f aca="false">'Par centre d''activités'!K133/'Par centre d''activités'!N133*100</f>
        <v>0</v>
      </c>
      <c r="L133" s="17" t="n">
        <f aca="false">'Par centre d''activités'!L133/'Par centre d''activités'!N133*100</f>
        <v>0</v>
      </c>
      <c r="M133" s="17" t="n">
        <f aca="false">'Par centre d''activités'!M133/'Par centre d''activités'!N133*100</f>
        <v>0</v>
      </c>
      <c r="N133" s="17" t="n">
        <f aca="false">SUM(C133:M133)</f>
        <v>100</v>
      </c>
    </row>
    <row r="134" customFormat="false" ht="12.75" hidden="false" customHeight="false" outlineLevel="0" collapsed="false">
      <c r="A134" s="8" t="n">
        <v>6834</v>
      </c>
      <c r="B134" s="11" t="s">
        <v>147</v>
      </c>
      <c r="C134" s="17" t="n">
        <f aca="false">'Par centre d''activités'!C134/'Par centre d''activités'!N134*100</f>
        <v>0</v>
      </c>
      <c r="D134" s="17" t="n">
        <f aca="false">'Par centre d''activités'!D134/'Par centre d''activités'!N134*100</f>
        <v>100</v>
      </c>
      <c r="E134" s="17" t="n">
        <f aca="false">'Par centre d''activités'!E134/'Par centre d''activités'!N134*100</f>
        <v>0</v>
      </c>
      <c r="F134" s="17" t="n">
        <f aca="false">'Par centre d''activités'!F134/'Par centre d''activités'!N134*100</f>
        <v>0</v>
      </c>
      <c r="G134" s="17" t="n">
        <f aca="false">'Par centre d''activités'!G134/'Par centre d''activités'!N134*100</f>
        <v>0</v>
      </c>
      <c r="H134" s="17" t="n">
        <f aca="false">'Par centre d''activités'!H134/'Par centre d''activités'!N134*100</f>
        <v>0</v>
      </c>
      <c r="I134" s="17" t="n">
        <f aca="false">'Par centre d''activités'!I134/'Par centre d''activités'!N134*100</f>
        <v>0</v>
      </c>
      <c r="J134" s="17" t="n">
        <f aca="false">'Par centre d''activités'!J134/'Par centre d''activités'!N134*100</f>
        <v>0</v>
      </c>
      <c r="K134" s="17" t="n">
        <f aca="false">'Par centre d''activités'!K134/'Par centre d''activités'!N134*100</f>
        <v>0</v>
      </c>
      <c r="L134" s="17" t="n">
        <f aca="false">'Par centre d''activités'!L134/'Par centre d''activités'!N134*100</f>
        <v>0</v>
      </c>
      <c r="M134" s="17" t="n">
        <f aca="false">'Par centre d''activités'!M134/'Par centre d''activités'!N134*100</f>
        <v>0</v>
      </c>
      <c r="N134" s="17" t="n">
        <f aca="false">SUM(C134:M134)</f>
        <v>100</v>
      </c>
    </row>
    <row r="135" customFormat="false" ht="12.75" hidden="false" customHeight="false" outlineLevel="0" collapsed="false">
      <c r="A135" s="8" t="n">
        <v>6835</v>
      </c>
      <c r="B135" s="11" t="s">
        <v>148</v>
      </c>
      <c r="C135" s="17" t="n">
        <f aca="false">'Par centre d''activités'!C135/'Par centre d''activités'!N135*100</f>
        <v>0</v>
      </c>
      <c r="D135" s="17" t="n">
        <f aca="false">'Par centre d''activités'!D135/'Par centre d''activités'!N135*100</f>
        <v>100</v>
      </c>
      <c r="E135" s="17" t="n">
        <f aca="false">'Par centre d''activités'!E135/'Par centre d''activités'!N135*100</f>
        <v>0</v>
      </c>
      <c r="F135" s="17" t="n">
        <f aca="false">'Par centre d''activités'!F135/'Par centre d''activités'!N135*100</f>
        <v>0</v>
      </c>
      <c r="G135" s="17" t="n">
        <f aca="false">'Par centre d''activités'!G135/'Par centre d''activités'!N135*100</f>
        <v>0</v>
      </c>
      <c r="H135" s="17" t="n">
        <f aca="false">'Par centre d''activités'!H135/'Par centre d''activités'!N135*100</f>
        <v>0</v>
      </c>
      <c r="I135" s="17" t="n">
        <f aca="false">'Par centre d''activités'!I135/'Par centre d''activités'!N135*100</f>
        <v>0</v>
      </c>
      <c r="J135" s="17" t="n">
        <f aca="false">'Par centre d''activités'!J135/'Par centre d''activités'!N135*100</f>
        <v>0</v>
      </c>
      <c r="K135" s="17" t="n">
        <f aca="false">'Par centre d''activités'!K135/'Par centre d''activités'!N135*100</f>
        <v>0</v>
      </c>
      <c r="L135" s="17" t="n">
        <f aca="false">'Par centre d''activités'!L135/'Par centre d''activités'!N135*100</f>
        <v>0</v>
      </c>
      <c r="M135" s="17" t="n">
        <f aca="false">'Par centre d''activités'!M135/'Par centre d''activités'!N135*100</f>
        <v>0</v>
      </c>
      <c r="N135" s="17" t="n">
        <f aca="false">SUM(C135:M135)</f>
        <v>100</v>
      </c>
    </row>
    <row r="136" customFormat="false" ht="12.75" hidden="false" customHeight="false" outlineLevel="0" collapsed="false">
      <c r="A136" s="8" t="n">
        <v>6836</v>
      </c>
      <c r="B136" s="11" t="s">
        <v>149</v>
      </c>
      <c r="C136" s="17" t="n">
        <f aca="false">'Par centre d''activités'!C136/'Par centre d''activités'!N136*100</f>
        <v>0</v>
      </c>
      <c r="D136" s="17" t="n">
        <f aca="false">'Par centre d''activités'!D136/'Par centre d''activités'!N136*100</f>
        <v>100</v>
      </c>
      <c r="E136" s="17" t="n">
        <f aca="false">'Par centre d''activités'!E136/'Par centre d''activités'!N136*100</f>
        <v>0</v>
      </c>
      <c r="F136" s="17" t="n">
        <f aca="false">'Par centre d''activités'!F136/'Par centre d''activités'!N136*100</f>
        <v>0</v>
      </c>
      <c r="G136" s="17" t="n">
        <f aca="false">'Par centre d''activités'!G136/'Par centre d''activités'!N136*100</f>
        <v>0</v>
      </c>
      <c r="H136" s="17" t="n">
        <f aca="false">'Par centre d''activités'!H136/'Par centre d''activités'!N136*100</f>
        <v>0</v>
      </c>
      <c r="I136" s="17" t="n">
        <f aca="false">'Par centre d''activités'!I136/'Par centre d''activités'!N136*100</f>
        <v>0</v>
      </c>
      <c r="J136" s="17" t="n">
        <f aca="false">'Par centre d''activités'!J136/'Par centre d''activités'!N136*100</f>
        <v>0</v>
      </c>
      <c r="K136" s="17" t="n">
        <f aca="false">'Par centre d''activités'!K136/'Par centre d''activités'!N136*100</f>
        <v>0</v>
      </c>
      <c r="L136" s="17" t="n">
        <f aca="false">'Par centre d''activités'!L136/'Par centre d''activités'!N136*100</f>
        <v>0</v>
      </c>
      <c r="M136" s="17" t="n">
        <f aca="false">'Par centre d''activités'!M136/'Par centre d''activités'!N136*100</f>
        <v>0</v>
      </c>
      <c r="N136" s="17" t="n">
        <f aca="false">SUM(C136:M136)</f>
        <v>100</v>
      </c>
    </row>
    <row r="137" customFormat="false" ht="12.75" hidden="false" customHeight="false" outlineLevel="0" collapsed="false">
      <c r="A137" s="8" t="n">
        <v>6837</v>
      </c>
      <c r="B137" s="11" t="s">
        <v>150</v>
      </c>
      <c r="C137" s="17" t="n">
        <f aca="false">'Par centre d''activités'!C137/'Par centre d''activités'!N137*100</f>
        <v>0</v>
      </c>
      <c r="D137" s="17" t="n">
        <f aca="false">'Par centre d''activités'!D137/'Par centre d''activités'!N137*100</f>
        <v>100</v>
      </c>
      <c r="E137" s="17" t="n">
        <f aca="false">'Par centre d''activités'!E137/'Par centre d''activités'!N137*100</f>
        <v>0</v>
      </c>
      <c r="F137" s="17" t="n">
        <f aca="false">'Par centre d''activités'!F137/'Par centre d''activités'!N137*100</f>
        <v>0</v>
      </c>
      <c r="G137" s="17" t="n">
        <f aca="false">'Par centre d''activités'!G137/'Par centre d''activités'!N137*100</f>
        <v>0</v>
      </c>
      <c r="H137" s="17" t="n">
        <f aca="false">'Par centre d''activités'!H137/'Par centre d''activités'!N137*100</f>
        <v>0</v>
      </c>
      <c r="I137" s="17" t="n">
        <f aca="false">'Par centre d''activités'!I137/'Par centre d''activités'!N137*100</f>
        <v>0</v>
      </c>
      <c r="J137" s="17" t="n">
        <f aca="false">'Par centre d''activités'!J137/'Par centre d''activités'!N137*100</f>
        <v>0</v>
      </c>
      <c r="K137" s="17" t="n">
        <f aca="false">'Par centre d''activités'!K137/'Par centre d''activités'!N137*100</f>
        <v>0</v>
      </c>
      <c r="L137" s="17" t="n">
        <f aca="false">'Par centre d''activités'!L137/'Par centre d''activités'!N137*100</f>
        <v>0</v>
      </c>
      <c r="M137" s="17" t="n">
        <f aca="false">'Par centre d''activités'!M137/'Par centre d''activités'!N137*100</f>
        <v>0</v>
      </c>
      <c r="N137" s="17" t="n">
        <f aca="false">SUM(C137:M137)</f>
        <v>100</v>
      </c>
    </row>
    <row r="138" customFormat="false" ht="12.75" hidden="false" customHeight="false" outlineLevel="0" collapsed="false">
      <c r="A138" s="8" t="n">
        <v>6839</v>
      </c>
      <c r="B138" s="11" t="s">
        <v>151</v>
      </c>
      <c r="C138" s="17" t="n">
        <f aca="false">'Par centre d''activités'!C138/'Par centre d''activités'!N138*100</f>
        <v>0</v>
      </c>
      <c r="D138" s="17" t="n">
        <f aca="false">'Par centre d''activités'!D138/'Par centre d''activités'!N138*100</f>
        <v>99.8989494516934</v>
      </c>
      <c r="E138" s="17" t="n">
        <f aca="false">'Par centre d''activités'!E138/'Par centre d''activités'!N138*100</f>
        <v>0</v>
      </c>
      <c r="F138" s="17" t="n">
        <f aca="false">'Par centre d''activités'!F138/'Par centre d''activités'!N138*100</f>
        <v>0</v>
      </c>
      <c r="G138" s="17" t="n">
        <f aca="false">'Par centre d''activités'!G138/'Par centre d''activités'!N138*100</f>
        <v>0</v>
      </c>
      <c r="H138" s="17" t="n">
        <f aca="false">'Par centre d''activités'!H138/'Par centre d''activités'!N138*100</f>
        <v>0</v>
      </c>
      <c r="I138" s="17" t="n">
        <f aca="false">'Par centre d''activités'!I138/'Par centre d''activités'!N138*100</f>
        <v>0.101050548306646</v>
      </c>
      <c r="J138" s="17" t="n">
        <f aca="false">'Par centre d''activités'!J138/'Par centre d''activités'!N138*100</f>
        <v>0</v>
      </c>
      <c r="K138" s="17" t="n">
        <f aca="false">'Par centre d''activités'!K138/'Par centre d''activités'!N138*100</f>
        <v>0</v>
      </c>
      <c r="L138" s="17" t="n">
        <f aca="false">'Par centre d''activités'!L138/'Par centre d''activités'!N138*100</f>
        <v>0</v>
      </c>
      <c r="M138" s="17" t="n">
        <f aca="false">'Par centre d''activités'!M138/'Par centre d''activités'!N138*100</f>
        <v>0</v>
      </c>
      <c r="N138" s="17" t="n">
        <f aca="false">SUM(C138:M138)</f>
        <v>100</v>
      </c>
    </row>
    <row r="139" customFormat="false" ht="12.75" hidden="false" customHeight="false" outlineLevel="0" collapsed="false">
      <c r="A139" s="8" t="n">
        <v>6840</v>
      </c>
      <c r="B139" s="11" t="s">
        <v>152</v>
      </c>
      <c r="C139" s="17" t="n">
        <f aca="false">'Par centre d''activités'!C139/'Par centre d''activités'!N139*100</f>
        <v>0</v>
      </c>
      <c r="D139" s="17" t="n">
        <f aca="false">'Par centre d''activités'!D139/'Par centre d''activités'!N139*100</f>
        <v>100</v>
      </c>
      <c r="E139" s="17" t="n">
        <f aca="false">'Par centre d''activités'!E139/'Par centre d''activités'!N139*100</f>
        <v>0</v>
      </c>
      <c r="F139" s="17" t="n">
        <f aca="false">'Par centre d''activités'!F139/'Par centre d''activités'!N139*100</f>
        <v>0</v>
      </c>
      <c r="G139" s="17" t="n">
        <f aca="false">'Par centre d''activités'!G139/'Par centre d''activités'!N139*100</f>
        <v>0</v>
      </c>
      <c r="H139" s="17" t="n">
        <f aca="false">'Par centre d''activités'!H139/'Par centre d''activités'!N139*100</f>
        <v>0</v>
      </c>
      <c r="I139" s="17" t="n">
        <f aca="false">'Par centre d''activités'!I139/'Par centre d''activités'!N139*100</f>
        <v>0</v>
      </c>
      <c r="J139" s="17" t="n">
        <f aca="false">'Par centre d''activités'!J139/'Par centre d''activités'!N139*100</f>
        <v>0</v>
      </c>
      <c r="K139" s="17" t="n">
        <f aca="false">'Par centre d''activités'!K139/'Par centre d''activités'!N139*100</f>
        <v>0</v>
      </c>
      <c r="L139" s="17" t="n">
        <f aca="false">'Par centre d''activités'!L139/'Par centre d''activités'!N139*100</f>
        <v>0</v>
      </c>
      <c r="M139" s="17" t="n">
        <f aca="false">'Par centre d''activités'!M139/'Par centre d''activités'!N139*100</f>
        <v>0</v>
      </c>
      <c r="N139" s="17" t="n">
        <f aca="false">SUM(C139:M139)</f>
        <v>100</v>
      </c>
    </row>
    <row r="140" customFormat="false" ht="12.75" hidden="false" customHeight="false" outlineLevel="0" collapsed="false">
      <c r="A140" s="8" t="n">
        <v>6860</v>
      </c>
      <c r="B140" s="11" t="s">
        <v>153</v>
      </c>
      <c r="C140" s="17" t="n">
        <f aca="false">'Par centre d''activités'!C140/'Par centre d''activités'!N140*100</f>
        <v>0</v>
      </c>
      <c r="D140" s="17" t="n">
        <f aca="false">'Par centre d''activités'!D140/'Par centre d''activités'!N140*100</f>
        <v>100</v>
      </c>
      <c r="E140" s="17" t="n">
        <f aca="false">'Par centre d''activités'!E140/'Par centre d''activités'!N140*100</f>
        <v>0</v>
      </c>
      <c r="F140" s="17" t="n">
        <f aca="false">'Par centre d''activités'!F140/'Par centre d''activités'!N140*100</f>
        <v>0</v>
      </c>
      <c r="G140" s="17" t="n">
        <f aca="false">'Par centre d''activités'!G140/'Par centre d''activités'!N140*100</f>
        <v>0</v>
      </c>
      <c r="H140" s="17" t="n">
        <f aca="false">'Par centre d''activités'!H140/'Par centre d''activités'!N140*100</f>
        <v>0</v>
      </c>
      <c r="I140" s="17" t="n">
        <f aca="false">'Par centre d''activités'!I140/'Par centre d''activités'!N140*100</f>
        <v>0</v>
      </c>
      <c r="J140" s="17" t="n">
        <f aca="false">'Par centre d''activités'!J140/'Par centre d''activités'!N140*100</f>
        <v>0</v>
      </c>
      <c r="K140" s="17" t="n">
        <f aca="false">'Par centre d''activités'!K140/'Par centre d''activités'!N140*100</f>
        <v>0</v>
      </c>
      <c r="L140" s="17" t="n">
        <f aca="false">'Par centre d''activités'!L140/'Par centre d''activités'!N140*100</f>
        <v>0</v>
      </c>
      <c r="M140" s="17" t="n">
        <f aca="false">'Par centre d''activités'!M140/'Par centre d''activités'!N140*100</f>
        <v>0</v>
      </c>
      <c r="N140" s="17" t="n">
        <f aca="false">SUM(C140:M140)</f>
        <v>100</v>
      </c>
    </row>
    <row r="141" customFormat="false" ht="12.75" hidden="false" customHeight="false" outlineLevel="0" collapsed="false">
      <c r="A141" s="8" t="n">
        <v>6870</v>
      </c>
      <c r="B141" s="11" t="s">
        <v>154</v>
      </c>
      <c r="C141" s="17" t="n">
        <f aca="false">'Par centre d''activités'!C141/'Par centre d''activités'!N141*100</f>
        <v>0</v>
      </c>
      <c r="D141" s="17" t="n">
        <f aca="false">'Par centre d''activités'!D141/'Par centre d''activités'!N141*100</f>
        <v>62.0171020630675</v>
      </c>
      <c r="E141" s="17" t="n">
        <f aca="false">'Par centre d''activités'!E141/'Par centre d''activités'!N141*100</f>
        <v>1.355804202557</v>
      </c>
      <c r="F141" s="17" t="n">
        <f aca="false">'Par centre d''activités'!F141/'Par centre d''activités'!N141*100</f>
        <v>0</v>
      </c>
      <c r="G141" s="17" t="n">
        <f aca="false">'Par centre d''activités'!G141/'Par centre d''activités'!N141*100</f>
        <v>32.1949722409681</v>
      </c>
      <c r="H141" s="17" t="n">
        <f aca="false">'Par centre d''activités'!H141/'Par centre d''activités'!N141*100</f>
        <v>0</v>
      </c>
      <c r="I141" s="17" t="n">
        <f aca="false">'Par centre d''activités'!I141/'Par centre d''activités'!N141*100</f>
        <v>4.43212149340733</v>
      </c>
      <c r="J141" s="17" t="n">
        <f aca="false">'Par centre d''activités'!J141/'Par centre d''activités'!N141*100</f>
        <v>0</v>
      </c>
      <c r="K141" s="17" t="n">
        <f aca="false">'Par centre d''activités'!K141/'Par centre d''activités'!N141*100</f>
        <v>0</v>
      </c>
      <c r="L141" s="17" t="n">
        <f aca="false">'Par centre d''activités'!L141/'Par centre d''activités'!N141*100</f>
        <v>0</v>
      </c>
      <c r="M141" s="17" t="n">
        <f aca="false">'Par centre d''activités'!M141/'Par centre d''activités'!N141*100</f>
        <v>0</v>
      </c>
      <c r="N141" s="17" t="n">
        <f aca="false">SUM(C141:M141)</f>
        <v>100</v>
      </c>
    </row>
    <row r="142" customFormat="false" ht="12.75" hidden="false" customHeight="false" outlineLevel="0" collapsed="false">
      <c r="A142" s="8" t="n">
        <v>6880</v>
      </c>
      <c r="B142" s="11" t="s">
        <v>155</v>
      </c>
      <c r="C142" s="17" t="n">
        <f aca="false">'Par centre d''activités'!C142/'Par centre d''activités'!N142*100</f>
        <v>0</v>
      </c>
      <c r="D142" s="17" t="n">
        <f aca="false">'Par centre d''activités'!D142/'Par centre d''activités'!N142*100</f>
        <v>47.2056456822442</v>
      </c>
      <c r="E142" s="17" t="n">
        <f aca="false">'Par centre d''activités'!E142/'Par centre d''activités'!N142*100</f>
        <v>7.16152876352297</v>
      </c>
      <c r="F142" s="17" t="n">
        <f aca="false">'Par centre d''activités'!F142/'Par centre d''activités'!N142*100</f>
        <v>0</v>
      </c>
      <c r="G142" s="17" t="n">
        <f aca="false">'Par centre d''activités'!G142/'Par centre d''activités'!N142*100</f>
        <v>39.8403290347673</v>
      </c>
      <c r="H142" s="17" t="n">
        <f aca="false">'Par centre d''activités'!H142/'Par centre d''activités'!N142*100</f>
        <v>0</v>
      </c>
      <c r="I142" s="17" t="n">
        <f aca="false">'Par centre d''activités'!I142/'Par centre d''activités'!N142*100</f>
        <v>5.79249651946551</v>
      </c>
      <c r="J142" s="17" t="n">
        <f aca="false">'Par centre d''activités'!J142/'Par centre d''activités'!N142*100</f>
        <v>0</v>
      </c>
      <c r="K142" s="17" t="n">
        <f aca="false">'Par centre d''activités'!K142/'Par centre d''activités'!N142*100</f>
        <v>0</v>
      </c>
      <c r="L142" s="17" t="n">
        <f aca="false">'Par centre d''activités'!L142/'Par centre d''activités'!N142*100</f>
        <v>0</v>
      </c>
      <c r="M142" s="17" t="n">
        <f aca="false">'Par centre d''activités'!M142/'Par centre d''activités'!N142*100</f>
        <v>0</v>
      </c>
      <c r="N142" s="17" t="n">
        <f aca="false">SUM(C142:M142)</f>
        <v>100</v>
      </c>
    </row>
    <row r="143" customFormat="false" ht="12.75" hidden="false" customHeight="false" outlineLevel="0" collapsed="false">
      <c r="A143" s="8" t="n">
        <v>6890</v>
      </c>
      <c r="B143" s="11" t="s">
        <v>156</v>
      </c>
      <c r="C143" s="17" t="n">
        <f aca="false">'Par centre d''activités'!C143/'Par centre d''activités'!N143*100</f>
        <v>0</v>
      </c>
      <c r="D143" s="17" t="n">
        <f aca="false">'Par centre d''activités'!D143/'Par centre d''activités'!N143*100</f>
        <v>2.52185035042867</v>
      </c>
      <c r="E143" s="17" t="n">
        <f aca="false">'Par centre d''activités'!E143/'Par centre d''activités'!N143*100</f>
        <v>12.8334067403607</v>
      </c>
      <c r="F143" s="17" t="n">
        <f aca="false">'Par centre d''activités'!F143/'Par centre d''activités'!N143*100</f>
        <v>0</v>
      </c>
      <c r="G143" s="17" t="n">
        <f aca="false">'Par centre d''activités'!G143/'Par centre d''activités'!N143*100</f>
        <v>83.9721560344856</v>
      </c>
      <c r="H143" s="17" t="n">
        <f aca="false">'Par centre d''activités'!H143/'Par centre d''activités'!N143*100</f>
        <v>0.193084448305863</v>
      </c>
      <c r="I143" s="17" t="n">
        <f aca="false">'Par centre d''activités'!I143/'Par centre d''activités'!N143*100</f>
        <v>0.479502426419181</v>
      </c>
      <c r="J143" s="17" t="n">
        <f aca="false">'Par centre d''activités'!J143/'Par centre d''activités'!N143*100</f>
        <v>0</v>
      </c>
      <c r="K143" s="17" t="n">
        <f aca="false">'Par centre d''activités'!K143/'Par centre d''activités'!N143*100</f>
        <v>0</v>
      </c>
      <c r="L143" s="17" t="n">
        <f aca="false">'Par centre d''activités'!L143/'Par centre d''activités'!N143*100</f>
        <v>0</v>
      </c>
      <c r="M143" s="17" t="n">
        <f aca="false">'Par centre d''activités'!M143/'Par centre d''activités'!N143*100</f>
        <v>0</v>
      </c>
      <c r="N143" s="17" t="n">
        <f aca="false">SUM(C143:M143)</f>
        <v>100</v>
      </c>
    </row>
    <row r="144" customFormat="false" ht="12.75" hidden="false" customHeight="false" outlineLevel="0" collapsed="false">
      <c r="A144" s="8" t="n">
        <v>6901</v>
      </c>
      <c r="B144" s="11" t="s">
        <v>157</v>
      </c>
      <c r="C144" s="17" t="n">
        <f aca="false">'Par centre d''activités'!C144/'Par centre d''activités'!N144*100</f>
        <v>0</v>
      </c>
      <c r="D144" s="17" t="n">
        <f aca="false">'Par centre d''activités'!D144/'Par centre d''activités'!N144*100</f>
        <v>0</v>
      </c>
      <c r="E144" s="17" t="n">
        <f aca="false">'Par centre d''activités'!E144/'Par centre d''activités'!N144*100</f>
        <v>0</v>
      </c>
      <c r="F144" s="17" t="n">
        <f aca="false">'Par centre d''activités'!F144/'Par centre d''activités'!N144*100</f>
        <v>0</v>
      </c>
      <c r="G144" s="17" t="n">
        <f aca="false">'Par centre d''activités'!G144/'Par centre d''activités'!N144*100</f>
        <v>62.9051245064688</v>
      </c>
      <c r="H144" s="17" t="n">
        <f aca="false">'Par centre d''activités'!H144/'Par centre d''activités'!N144*100</f>
        <v>0</v>
      </c>
      <c r="I144" s="17" t="n">
        <f aca="false">'Par centre d''activités'!I144/'Par centre d''activités'!N144*100</f>
        <v>37.0948754935312</v>
      </c>
      <c r="J144" s="17" t="n">
        <f aca="false">'Par centre d''activités'!J144/'Par centre d''activités'!N144*100</f>
        <v>0</v>
      </c>
      <c r="K144" s="17" t="n">
        <f aca="false">'Par centre d''activités'!K144/'Par centre d''activités'!N144*100</f>
        <v>0</v>
      </c>
      <c r="L144" s="17" t="n">
        <f aca="false">'Par centre d''activités'!L144/'Par centre d''activités'!N144*100</f>
        <v>0</v>
      </c>
      <c r="M144" s="17" t="n">
        <f aca="false">'Par centre d''activités'!M144/'Par centre d''activités'!N144*100</f>
        <v>0</v>
      </c>
      <c r="N144" s="17" t="n">
        <f aca="false">SUM(C144:M144)</f>
        <v>100</v>
      </c>
    </row>
    <row r="145" customFormat="false" ht="12.75" hidden="false" customHeight="false" outlineLevel="0" collapsed="false">
      <c r="A145" s="8" t="n">
        <v>6902</v>
      </c>
      <c r="B145" s="11" t="s">
        <v>158</v>
      </c>
      <c r="C145" s="17" t="n">
        <f aca="false">'Par centre d''activités'!C145/'Par centre d''activités'!N145*100</f>
        <v>0</v>
      </c>
      <c r="D145" s="17" t="n">
        <f aca="false">'Par centre d''activités'!D145/'Par centre d''activités'!N145*100</f>
        <v>0</v>
      </c>
      <c r="E145" s="17" t="n">
        <f aca="false">'Par centre d''activités'!E145/'Par centre d''activités'!N145*100</f>
        <v>100</v>
      </c>
      <c r="F145" s="17" t="n">
        <f aca="false">'Par centre d''activités'!F145/'Par centre d''activités'!N145*100</f>
        <v>0</v>
      </c>
      <c r="G145" s="17" t="n">
        <f aca="false">'Par centre d''activités'!G145/'Par centre d''activités'!N145*100</f>
        <v>0</v>
      </c>
      <c r="H145" s="17" t="n">
        <f aca="false">'Par centre d''activités'!H145/'Par centre d''activités'!N145*100</f>
        <v>0</v>
      </c>
      <c r="I145" s="17" t="n">
        <f aca="false">'Par centre d''activités'!I145/'Par centre d''activités'!N145*100</f>
        <v>0</v>
      </c>
      <c r="J145" s="17" t="n">
        <f aca="false">'Par centre d''activités'!J145/'Par centre d''activités'!N145*100</f>
        <v>0</v>
      </c>
      <c r="K145" s="17" t="n">
        <f aca="false">'Par centre d''activités'!K145/'Par centre d''activités'!N145*100</f>
        <v>0</v>
      </c>
      <c r="L145" s="17" t="n">
        <f aca="false">'Par centre d''activités'!L145/'Par centre d''activités'!N145*100</f>
        <v>0</v>
      </c>
      <c r="M145" s="17" t="n">
        <f aca="false">'Par centre d''activités'!M145/'Par centre d''activités'!N145*100</f>
        <v>0</v>
      </c>
      <c r="N145" s="17" t="n">
        <f aca="false">SUM(C145:M145)</f>
        <v>100</v>
      </c>
    </row>
    <row r="146" customFormat="false" ht="12.75" hidden="false" customHeight="false" outlineLevel="0" collapsed="false">
      <c r="A146" s="8" t="n">
        <v>6904</v>
      </c>
      <c r="B146" s="11" t="s">
        <v>159</v>
      </c>
      <c r="C146" s="17" t="n">
        <f aca="false">'Par centre d''activités'!C146/'Par centre d''activités'!N146*100</f>
        <v>0</v>
      </c>
      <c r="D146" s="17" t="n">
        <f aca="false">'Par centre d''activités'!D146/'Par centre d''activités'!N146*100</f>
        <v>0</v>
      </c>
      <c r="E146" s="17" t="n">
        <f aca="false">'Par centre d''activités'!E146/'Par centre d''activités'!N146*100</f>
        <v>0</v>
      </c>
      <c r="F146" s="17" t="n">
        <f aca="false">'Par centre d''activités'!F146/'Par centre d''activités'!N146*100</f>
        <v>0</v>
      </c>
      <c r="G146" s="17" t="n">
        <f aca="false">'Par centre d''activités'!G146/'Par centre d''activités'!N146*100</f>
        <v>0</v>
      </c>
      <c r="H146" s="17" t="n">
        <f aca="false">'Par centre d''activités'!H146/'Par centre d''activités'!N146*100</f>
        <v>0</v>
      </c>
      <c r="I146" s="17" t="n">
        <f aca="false">'Par centre d''activités'!I146/'Par centre d''activités'!N146*100</f>
        <v>0</v>
      </c>
      <c r="J146" s="17" t="n">
        <f aca="false">'Par centre d''activités'!J146/'Par centre d''activités'!N146*100</f>
        <v>100</v>
      </c>
      <c r="K146" s="17" t="n">
        <f aca="false">'Par centre d''activités'!K146/'Par centre d''activités'!N146*100</f>
        <v>0</v>
      </c>
      <c r="L146" s="17" t="n">
        <f aca="false">'Par centre d''activités'!L146/'Par centre d''activités'!N146*100</f>
        <v>0</v>
      </c>
      <c r="M146" s="17" t="n">
        <f aca="false">'Par centre d''activités'!M146/'Par centre d''activités'!N146*100</f>
        <v>0</v>
      </c>
      <c r="N146" s="17" t="n">
        <f aca="false">SUM(C146:M146)</f>
        <v>100</v>
      </c>
    </row>
    <row r="147" customFormat="false" ht="12.75" hidden="false" customHeight="false" outlineLevel="0" collapsed="false">
      <c r="A147" s="8" t="n">
        <v>6930</v>
      </c>
      <c r="B147" s="11" t="s">
        <v>160</v>
      </c>
      <c r="C147" s="17" t="n">
        <f aca="false">'Par centre d''activités'!C147/'Par centre d''activités'!N147*100</f>
        <v>0</v>
      </c>
      <c r="D147" s="17" t="n">
        <f aca="false">'Par centre d''activités'!D147/'Par centre d''activités'!N147*100</f>
        <v>0</v>
      </c>
      <c r="E147" s="17" t="n">
        <f aca="false">'Par centre d''activités'!E147/'Par centre d''activités'!N147*100</f>
        <v>100</v>
      </c>
      <c r="F147" s="17" t="n">
        <f aca="false">'Par centre d''activités'!F147/'Par centre d''activités'!N147*100</f>
        <v>0</v>
      </c>
      <c r="G147" s="17" t="n">
        <f aca="false">'Par centre d''activités'!G147/'Par centre d''activités'!N147*100</f>
        <v>0</v>
      </c>
      <c r="H147" s="17" t="n">
        <f aca="false">'Par centre d''activités'!H147/'Par centre d''activités'!N147*100</f>
        <v>0</v>
      </c>
      <c r="I147" s="17" t="n">
        <f aca="false">'Par centre d''activités'!I147/'Par centre d''activités'!N147*100</f>
        <v>0</v>
      </c>
      <c r="J147" s="17" t="n">
        <f aca="false">'Par centre d''activités'!J147/'Par centre d''activités'!N147*100</f>
        <v>0</v>
      </c>
      <c r="K147" s="17" t="n">
        <f aca="false">'Par centre d''activités'!K147/'Par centre d''activités'!N147*100</f>
        <v>0</v>
      </c>
      <c r="L147" s="17" t="n">
        <f aca="false">'Par centre d''activités'!L147/'Par centre d''activités'!N147*100</f>
        <v>0</v>
      </c>
      <c r="M147" s="17" t="n">
        <f aca="false">'Par centre d''activités'!M147/'Par centre d''activités'!N147*100</f>
        <v>0</v>
      </c>
      <c r="N147" s="17" t="n">
        <f aca="false">SUM(C147:M147)</f>
        <v>100</v>
      </c>
    </row>
    <row r="148" customFormat="false" ht="12.75" hidden="false" customHeight="false" outlineLevel="0" collapsed="false">
      <c r="A148" s="8" t="n">
        <v>6945</v>
      </c>
      <c r="B148" s="11" t="s">
        <v>161</v>
      </c>
      <c r="C148" s="17" t="n">
        <f aca="false">'Par centre d''activités'!C148/'Par centre d''activités'!N148*100</f>
        <v>0</v>
      </c>
      <c r="D148" s="17" t="n">
        <f aca="false">'Par centre d''activités'!D148/'Par centre d''activités'!N148*100</f>
        <v>0</v>
      </c>
      <c r="E148" s="17" t="n">
        <f aca="false">'Par centre d''activités'!E148/'Par centre d''activités'!N148*100</f>
        <v>0</v>
      </c>
      <c r="F148" s="17" t="n">
        <f aca="false">'Par centre d''activités'!F148/'Par centre d''activités'!N148*100</f>
        <v>0</v>
      </c>
      <c r="G148" s="17" t="n">
        <f aca="false">'Par centre d''activités'!G148/'Par centre d''activités'!N148*100</f>
        <v>0</v>
      </c>
      <c r="H148" s="17" t="n">
        <f aca="false">'Par centre d''activités'!H148/'Par centre d''activités'!N148*100</f>
        <v>100</v>
      </c>
      <c r="I148" s="17" t="n">
        <f aca="false">'Par centre d''activités'!I148/'Par centre d''activités'!N148*100</f>
        <v>0</v>
      </c>
      <c r="J148" s="17" t="n">
        <f aca="false">'Par centre d''activités'!J148/'Par centre d''activités'!N148*100</f>
        <v>0</v>
      </c>
      <c r="K148" s="17" t="n">
        <f aca="false">'Par centre d''activités'!K148/'Par centre d''activités'!N148*100</f>
        <v>0</v>
      </c>
      <c r="L148" s="17" t="n">
        <f aca="false">'Par centre d''activités'!L148/'Par centre d''activités'!N148*100</f>
        <v>0</v>
      </c>
      <c r="M148" s="17" t="n">
        <f aca="false">'Par centre d''activités'!M148/'Par centre d''activités'!N148*100</f>
        <v>0</v>
      </c>
      <c r="N148" s="17" t="n">
        <f aca="false">SUM(C148:M148)</f>
        <v>100</v>
      </c>
    </row>
    <row r="149" customFormat="false" ht="12.75" hidden="false" customHeight="false" outlineLevel="0" collapsed="false">
      <c r="A149" s="8" t="n">
        <v>6946</v>
      </c>
      <c r="B149" s="11" t="s">
        <v>162</v>
      </c>
      <c r="C149" s="17" t="n">
        <f aca="false">'Par centre d''activités'!C149/'Par centre d''activités'!N149*100</f>
        <v>0</v>
      </c>
      <c r="D149" s="17" t="n">
        <f aca="false">'Par centre d''activités'!D149/'Par centre d''activités'!N149*100</f>
        <v>0</v>
      </c>
      <c r="E149" s="17" t="n">
        <f aca="false">'Par centre d''activités'!E149/'Par centre d''activités'!N149*100</f>
        <v>0</v>
      </c>
      <c r="F149" s="17" t="n">
        <f aca="false">'Par centre d''activités'!F149/'Par centre d''activités'!N149*100</f>
        <v>0</v>
      </c>
      <c r="G149" s="17" t="n">
        <f aca="false">'Par centre d''activités'!G149/'Par centre d''activités'!N149*100</f>
        <v>0</v>
      </c>
      <c r="H149" s="17" t="n">
        <f aca="false">'Par centre d''activités'!H149/'Par centre d''activités'!N149*100</f>
        <v>0</v>
      </c>
      <c r="I149" s="17" t="n">
        <f aca="false">'Par centre d''activités'!I149/'Par centre d''activités'!N149*100</f>
        <v>100</v>
      </c>
      <c r="J149" s="17" t="n">
        <f aca="false">'Par centre d''activités'!J149/'Par centre d''activités'!N149*100</f>
        <v>0</v>
      </c>
      <c r="K149" s="17" t="n">
        <f aca="false">'Par centre d''activités'!K149/'Par centre d''activités'!N149*100</f>
        <v>0</v>
      </c>
      <c r="L149" s="17" t="n">
        <f aca="false">'Par centre d''activités'!L149/'Par centre d''activités'!N149*100</f>
        <v>0</v>
      </c>
      <c r="M149" s="17" t="n">
        <f aca="false">'Par centre d''activités'!M149/'Par centre d''activités'!N149*100</f>
        <v>0</v>
      </c>
      <c r="N149" s="17" t="n">
        <f aca="false">SUM(C149:M149)</f>
        <v>100</v>
      </c>
    </row>
    <row r="150" customFormat="false" ht="12.75" hidden="false" customHeight="false" outlineLevel="0" collapsed="false">
      <c r="A150" s="8" t="n">
        <v>6960</v>
      </c>
      <c r="B150" s="11" t="s">
        <v>163</v>
      </c>
      <c r="C150" s="17" t="n">
        <f aca="false">'Par centre d''activités'!C150/'Par centre d''activités'!N150*100</f>
        <v>0</v>
      </c>
      <c r="D150" s="17" t="n">
        <f aca="false">'Par centre d''activités'!D150/'Par centre d''activités'!N150*100</f>
        <v>0</v>
      </c>
      <c r="E150" s="17" t="n">
        <f aca="false">'Par centre d''activités'!E150/'Par centre d''activités'!N150*100</f>
        <v>0</v>
      </c>
      <c r="F150" s="17" t="n">
        <f aca="false">'Par centre d''activités'!F150/'Par centre d''activités'!N150*100</f>
        <v>0</v>
      </c>
      <c r="G150" s="17" t="n">
        <f aca="false">'Par centre d''activités'!G150/'Par centre d''activités'!N150*100</f>
        <v>100</v>
      </c>
      <c r="H150" s="17" t="n">
        <f aca="false">'Par centre d''activités'!H150/'Par centre d''activités'!N150*100</f>
        <v>0</v>
      </c>
      <c r="I150" s="17" t="n">
        <f aca="false">'Par centre d''activités'!I150/'Par centre d''activités'!N150*100</f>
        <v>0</v>
      </c>
      <c r="J150" s="17" t="n">
        <f aca="false">'Par centre d''activités'!J150/'Par centre d''activités'!N150*100</f>
        <v>0</v>
      </c>
      <c r="K150" s="17" t="n">
        <f aca="false">'Par centre d''activités'!K150/'Par centre d''activités'!N150*100</f>
        <v>0</v>
      </c>
      <c r="L150" s="17" t="n">
        <f aca="false">'Par centre d''activités'!L150/'Par centre d''activités'!N150*100</f>
        <v>0</v>
      </c>
      <c r="M150" s="17" t="n">
        <f aca="false">'Par centre d''activités'!M150/'Par centre d''activités'!N150*100</f>
        <v>0</v>
      </c>
      <c r="N150" s="17" t="n">
        <f aca="false">SUM(C150:M150)</f>
        <v>100</v>
      </c>
    </row>
    <row r="151" customFormat="false" ht="12.75" hidden="false" customHeight="false" outlineLevel="0" collapsed="false">
      <c r="A151" s="8" t="n">
        <v>6973</v>
      </c>
      <c r="B151" s="11" t="s">
        <v>164</v>
      </c>
      <c r="C151" s="17" t="n">
        <f aca="false">'Par centre d''activités'!C151/'Par centre d''activités'!N151*100</f>
        <v>0</v>
      </c>
      <c r="D151" s="17" t="n">
        <f aca="false">'Par centre d''activités'!D151/'Par centre d''activités'!N151*100</f>
        <v>0</v>
      </c>
      <c r="E151" s="17" t="n">
        <f aca="false">'Par centre d''activités'!E151/'Par centre d''activités'!N151*100</f>
        <v>0</v>
      </c>
      <c r="F151" s="17" t="n">
        <f aca="false">'Par centre d''activités'!F151/'Par centre d''activités'!N151*100</f>
        <v>0</v>
      </c>
      <c r="G151" s="17" t="n">
        <f aca="false">'Par centre d''activités'!G151/'Par centre d''activités'!N151*100</f>
        <v>0</v>
      </c>
      <c r="H151" s="17" t="n">
        <f aca="false">'Par centre d''activités'!H151/'Par centre d''activités'!N151*100</f>
        <v>0</v>
      </c>
      <c r="I151" s="17" t="n">
        <f aca="false">'Par centre d''activités'!I151/'Par centre d''activités'!N151*100</f>
        <v>100</v>
      </c>
      <c r="J151" s="17" t="n">
        <f aca="false">'Par centre d''activités'!J151/'Par centre d''activités'!N151*100</f>
        <v>0</v>
      </c>
      <c r="K151" s="17" t="n">
        <f aca="false">'Par centre d''activités'!K151/'Par centre d''activités'!N151*100</f>
        <v>0</v>
      </c>
      <c r="L151" s="17" t="n">
        <f aca="false">'Par centre d''activités'!L151/'Par centre d''activités'!N151*100</f>
        <v>0</v>
      </c>
      <c r="M151" s="17" t="n">
        <f aca="false">'Par centre d''activités'!M151/'Par centre d''activités'!N151*100</f>
        <v>0</v>
      </c>
      <c r="N151" s="17" t="n">
        <f aca="false">SUM(C151:M151)</f>
        <v>100</v>
      </c>
    </row>
    <row r="152" customFormat="false" ht="12.75" hidden="false" customHeight="false" outlineLevel="0" collapsed="false">
      <c r="A152" s="8" t="n">
        <v>6976</v>
      </c>
      <c r="B152" s="11" t="s">
        <v>165</v>
      </c>
      <c r="C152" s="17" t="n">
        <f aca="false">'Par centre d''activités'!C152/'Par centre d''activités'!N152*100</f>
        <v>0</v>
      </c>
      <c r="D152" s="17" t="n">
        <f aca="false">'Par centre d''activités'!D152/'Par centre d''activités'!N152*100</f>
        <v>0</v>
      </c>
      <c r="E152" s="17" t="n">
        <f aca="false">'Par centre d''activités'!E152/'Par centre d''activités'!N152*100</f>
        <v>0</v>
      </c>
      <c r="F152" s="17" t="n">
        <f aca="false">'Par centre d''activités'!F152/'Par centre d''activités'!N152*100</f>
        <v>0</v>
      </c>
      <c r="G152" s="17" t="n">
        <f aca="false">'Par centre d''activités'!G152/'Par centre d''activités'!N152*100</f>
        <v>0</v>
      </c>
      <c r="H152" s="17" t="n">
        <f aca="false">'Par centre d''activités'!H152/'Par centre d''activités'!N152*100</f>
        <v>0</v>
      </c>
      <c r="I152" s="17" t="n">
        <f aca="false">'Par centre d''activités'!I152/'Par centre d''activités'!N152*100</f>
        <v>0</v>
      </c>
      <c r="J152" s="17" t="n">
        <f aca="false">'Par centre d''activités'!J152/'Par centre d''activités'!N152*100</f>
        <v>100</v>
      </c>
      <c r="K152" s="17" t="n">
        <f aca="false">'Par centre d''activités'!K152/'Par centre d''activités'!N152*100</f>
        <v>0</v>
      </c>
      <c r="L152" s="17" t="n">
        <f aca="false">'Par centre d''activités'!L152/'Par centre d''activités'!N152*100</f>
        <v>0</v>
      </c>
      <c r="M152" s="17" t="n">
        <f aca="false">'Par centre d''activités'!M152/'Par centre d''activités'!N152*100</f>
        <v>0</v>
      </c>
      <c r="N152" s="17" t="n">
        <f aca="false">SUM(C152:M152)</f>
        <v>100</v>
      </c>
    </row>
    <row r="153" customFormat="false" ht="12.75" hidden="false" customHeight="false" outlineLevel="0" collapsed="false">
      <c r="A153" s="8" t="n">
        <v>6977</v>
      </c>
      <c r="B153" s="11" t="s">
        <v>166</v>
      </c>
      <c r="C153" s="17" t="n">
        <f aca="false">'Par centre d''activités'!C153/'Par centre d''activités'!N153*100</f>
        <v>0</v>
      </c>
      <c r="D153" s="17" t="n">
        <f aca="false">'Par centre d''activités'!D153/'Par centre d''activités'!N153*100</f>
        <v>0</v>
      </c>
      <c r="E153" s="17" t="n">
        <f aca="false">'Par centre d''activités'!E153/'Par centre d''activités'!N153*100</f>
        <v>100</v>
      </c>
      <c r="F153" s="17" t="n">
        <f aca="false">'Par centre d''activités'!F153/'Par centre d''activités'!N153*100</f>
        <v>0</v>
      </c>
      <c r="G153" s="17" t="n">
        <f aca="false">'Par centre d''activités'!G153/'Par centre d''activités'!N153*100</f>
        <v>0</v>
      </c>
      <c r="H153" s="17" t="n">
        <f aca="false">'Par centre d''activités'!H153/'Par centre d''activités'!N153*100</f>
        <v>0</v>
      </c>
      <c r="I153" s="17" t="n">
        <f aca="false">'Par centre d''activités'!I153/'Par centre d''activités'!N153*100</f>
        <v>0</v>
      </c>
      <c r="J153" s="17" t="n">
        <f aca="false">'Par centre d''activités'!J153/'Par centre d''activités'!N153*100</f>
        <v>0</v>
      </c>
      <c r="K153" s="17" t="n">
        <f aca="false">'Par centre d''activités'!K153/'Par centre d''activités'!N153*100</f>
        <v>0</v>
      </c>
      <c r="L153" s="17" t="n">
        <f aca="false">'Par centre d''activités'!L153/'Par centre d''activités'!N153*100</f>
        <v>0</v>
      </c>
      <c r="M153" s="17" t="n">
        <f aca="false">'Par centre d''activités'!M153/'Par centre d''activités'!N153*100</f>
        <v>0</v>
      </c>
      <c r="N153" s="17" t="n">
        <f aca="false">SUM(C153:M153)</f>
        <v>100</v>
      </c>
    </row>
    <row r="154" customFormat="false" ht="12.75" hidden="false" customHeight="false" outlineLevel="0" collapsed="false">
      <c r="A154" s="8" t="n">
        <v>6978</v>
      </c>
      <c r="B154" s="11" t="s">
        <v>167</v>
      </c>
      <c r="C154" s="17" t="n">
        <f aca="false">'Par centre d''activités'!C154/'Par centre d''activités'!N154*100</f>
        <v>0</v>
      </c>
      <c r="D154" s="17" t="n">
        <f aca="false">'Par centre d''activités'!D154/'Par centre d''activités'!N154*100</f>
        <v>0</v>
      </c>
      <c r="E154" s="17" t="n">
        <f aca="false">'Par centre d''activités'!E154/'Par centre d''activités'!N154*100</f>
        <v>100</v>
      </c>
      <c r="F154" s="17" t="n">
        <f aca="false">'Par centre d''activités'!F154/'Par centre d''activités'!N154*100</f>
        <v>0</v>
      </c>
      <c r="G154" s="17" t="n">
        <f aca="false">'Par centre d''activités'!G154/'Par centre d''activités'!N154*100</f>
        <v>0</v>
      </c>
      <c r="H154" s="17" t="n">
        <f aca="false">'Par centre d''activités'!H154/'Par centre d''activités'!N154*100</f>
        <v>0</v>
      </c>
      <c r="I154" s="17" t="n">
        <f aca="false">'Par centre d''activités'!I154/'Par centre d''activités'!N154*100</f>
        <v>0</v>
      </c>
      <c r="J154" s="17" t="n">
        <f aca="false">'Par centre d''activités'!J154/'Par centre d''activités'!N154*100</f>
        <v>0</v>
      </c>
      <c r="K154" s="17" t="n">
        <f aca="false">'Par centre d''activités'!K154/'Par centre d''activités'!N154*100</f>
        <v>0</v>
      </c>
      <c r="L154" s="17" t="n">
        <f aca="false">'Par centre d''activités'!L154/'Par centre d''activités'!N154*100</f>
        <v>0</v>
      </c>
      <c r="M154" s="17" t="n">
        <f aca="false">'Par centre d''activités'!M154/'Par centre d''activités'!N154*100</f>
        <v>0</v>
      </c>
      <c r="N154" s="17" t="n">
        <f aca="false">SUM(C154:M154)</f>
        <v>100</v>
      </c>
    </row>
    <row r="155" customFormat="false" ht="12.75" hidden="false" customHeight="false" outlineLevel="0" collapsed="false">
      <c r="A155" s="8" t="n">
        <v>6983</v>
      </c>
      <c r="B155" s="11" t="s">
        <v>168</v>
      </c>
      <c r="C155" s="17" t="n">
        <f aca="false">'Par centre d''activités'!C155/'Par centre d''activités'!N155*100</f>
        <v>0</v>
      </c>
      <c r="D155" s="17" t="n">
        <f aca="false">'Par centre d''activités'!D155/'Par centre d''activités'!N155*100</f>
        <v>0</v>
      </c>
      <c r="E155" s="17" t="n">
        <f aca="false">'Par centre d''activités'!E155/'Par centre d''activités'!N155*100</f>
        <v>0</v>
      </c>
      <c r="F155" s="17" t="n">
        <f aca="false">'Par centre d''activités'!F155/'Par centre d''activités'!N155*100</f>
        <v>0</v>
      </c>
      <c r="G155" s="17" t="n">
        <f aca="false">'Par centre d''activités'!G155/'Par centre d''activités'!N155*100</f>
        <v>0</v>
      </c>
      <c r="H155" s="17" t="n">
        <f aca="false">'Par centre d''activités'!H155/'Par centre d''activités'!N155*100</f>
        <v>100</v>
      </c>
      <c r="I155" s="17" t="n">
        <f aca="false">'Par centre d''activités'!I155/'Par centre d''activités'!N155*100</f>
        <v>0</v>
      </c>
      <c r="J155" s="17" t="n">
        <f aca="false">'Par centre d''activités'!J155/'Par centre d''activités'!N155*100</f>
        <v>0</v>
      </c>
      <c r="K155" s="17" t="n">
        <f aca="false">'Par centre d''activités'!K155/'Par centre d''activités'!N155*100</f>
        <v>0</v>
      </c>
      <c r="L155" s="17" t="n">
        <f aca="false">'Par centre d''activités'!L155/'Par centre d''activités'!N155*100</f>
        <v>0</v>
      </c>
      <c r="M155" s="17" t="n">
        <f aca="false">'Par centre d''activités'!M155/'Par centre d''activités'!N155*100</f>
        <v>0</v>
      </c>
      <c r="N155" s="17" t="n">
        <f aca="false">SUM(C155:M155)</f>
        <v>100</v>
      </c>
    </row>
    <row r="156" customFormat="false" ht="12.75" hidden="false" customHeight="false" outlineLevel="0" collapsed="false">
      <c r="A156" s="8" t="n">
        <v>6984</v>
      </c>
      <c r="B156" s="11" t="s">
        <v>169</v>
      </c>
      <c r="C156" s="17" t="n">
        <f aca="false">'Par centre d''activités'!C156/'Par centre d''activités'!N156*100</f>
        <v>0</v>
      </c>
      <c r="D156" s="17" t="n">
        <f aca="false">'Par centre d''activités'!D156/'Par centre d''activités'!N156*100</f>
        <v>0</v>
      </c>
      <c r="E156" s="17" t="n">
        <f aca="false">'Par centre d''activités'!E156/'Par centre d''activités'!N156*100</f>
        <v>0</v>
      </c>
      <c r="F156" s="17" t="n">
        <f aca="false">'Par centre d''activités'!F156/'Par centre d''activités'!N156*100</f>
        <v>0</v>
      </c>
      <c r="G156" s="17" t="n">
        <f aca="false">'Par centre d''activités'!G156/'Par centre d''activités'!N156*100</f>
        <v>0</v>
      </c>
      <c r="H156" s="17" t="n">
        <f aca="false">'Par centre d''activités'!H156/'Par centre d''activités'!N156*100</f>
        <v>0</v>
      </c>
      <c r="I156" s="17" t="n">
        <f aca="false">'Par centre d''activités'!I156/'Par centre d''activités'!N156*100</f>
        <v>100</v>
      </c>
      <c r="J156" s="17" t="n">
        <f aca="false">'Par centre d''activités'!J156/'Par centre d''activités'!N156*100</f>
        <v>0</v>
      </c>
      <c r="K156" s="17" t="n">
        <f aca="false">'Par centre d''activités'!K156/'Par centre d''activités'!N156*100</f>
        <v>0</v>
      </c>
      <c r="L156" s="17" t="n">
        <f aca="false">'Par centre d''activités'!L156/'Par centre d''activités'!N156*100</f>
        <v>0</v>
      </c>
      <c r="M156" s="17" t="n">
        <f aca="false">'Par centre d''activités'!M156/'Par centre d''activités'!N156*100</f>
        <v>0</v>
      </c>
      <c r="N156" s="17" t="n">
        <f aca="false">SUM(C156:M156)</f>
        <v>100</v>
      </c>
    </row>
    <row r="157" customFormat="false" ht="12.75" hidden="false" customHeight="false" outlineLevel="0" collapsed="false">
      <c r="A157" s="8" t="n">
        <v>6985</v>
      </c>
      <c r="B157" s="11" t="s">
        <v>170</v>
      </c>
      <c r="C157" s="17" t="n">
        <f aca="false">'Par centre d''activités'!C157/'Par centre d''activités'!N157*100</f>
        <v>0</v>
      </c>
      <c r="D157" s="17" t="n">
        <f aca="false">'Par centre d''activités'!D157/'Par centre d''activités'!N157*100</f>
        <v>0</v>
      </c>
      <c r="E157" s="17" t="n">
        <f aca="false">'Par centre d''activités'!E157/'Par centre d''activités'!N157*100</f>
        <v>100</v>
      </c>
      <c r="F157" s="17" t="n">
        <f aca="false">'Par centre d''activités'!F157/'Par centre d''activités'!N157*100</f>
        <v>0</v>
      </c>
      <c r="G157" s="17" t="n">
        <f aca="false">'Par centre d''activités'!G157/'Par centre d''activités'!N157*100</f>
        <v>0</v>
      </c>
      <c r="H157" s="17" t="n">
        <f aca="false">'Par centre d''activités'!H157/'Par centre d''activités'!N157*100</f>
        <v>0</v>
      </c>
      <c r="I157" s="17" t="n">
        <f aca="false">'Par centre d''activités'!I157/'Par centre d''activités'!N157*100</f>
        <v>0</v>
      </c>
      <c r="J157" s="17" t="n">
        <f aca="false">'Par centre d''activités'!J157/'Par centre d''activités'!N157*100</f>
        <v>0</v>
      </c>
      <c r="K157" s="17" t="n">
        <f aca="false">'Par centre d''activités'!K157/'Par centre d''activités'!N157*100</f>
        <v>0</v>
      </c>
      <c r="L157" s="17" t="n">
        <f aca="false">'Par centre d''activités'!L157/'Par centre d''activités'!N157*100</f>
        <v>0</v>
      </c>
      <c r="M157" s="17" t="n">
        <f aca="false">'Par centre d''activités'!M157/'Par centre d''activités'!N157*100</f>
        <v>0</v>
      </c>
      <c r="N157" s="17" t="n">
        <f aca="false">SUM(C157:M157)</f>
        <v>100</v>
      </c>
    </row>
    <row r="158" customFormat="false" ht="12.75" hidden="false" customHeight="false" outlineLevel="0" collapsed="false">
      <c r="A158" s="8" t="n">
        <v>6986</v>
      </c>
      <c r="B158" s="11" t="s">
        <v>171</v>
      </c>
      <c r="C158" s="17" t="n">
        <f aca="false">'Par centre d''activités'!C158/'Par centre d''activités'!N158*100</f>
        <v>0</v>
      </c>
      <c r="D158" s="17" t="n">
        <f aca="false">'Par centre d''activités'!D158/'Par centre d''activités'!N158*100</f>
        <v>0</v>
      </c>
      <c r="E158" s="17" t="n">
        <f aca="false">'Par centre d''activités'!E158/'Par centre d''activités'!N158*100</f>
        <v>100</v>
      </c>
      <c r="F158" s="17" t="n">
        <f aca="false">'Par centre d''activités'!F158/'Par centre d''activités'!N158*100</f>
        <v>0</v>
      </c>
      <c r="G158" s="17" t="n">
        <f aca="false">'Par centre d''activités'!G158/'Par centre d''activités'!N158*100</f>
        <v>0</v>
      </c>
      <c r="H158" s="17" t="n">
        <f aca="false">'Par centre d''activités'!H158/'Par centre d''activités'!N158*100</f>
        <v>0</v>
      </c>
      <c r="I158" s="17" t="n">
        <f aca="false">'Par centre d''activités'!I158/'Par centre d''activités'!N158*100</f>
        <v>0</v>
      </c>
      <c r="J158" s="17" t="n">
        <f aca="false">'Par centre d''activités'!J158/'Par centre d''activités'!N158*100</f>
        <v>0</v>
      </c>
      <c r="K158" s="17" t="n">
        <f aca="false">'Par centre d''activités'!K158/'Par centre d''activités'!N158*100</f>
        <v>0</v>
      </c>
      <c r="L158" s="17" t="n">
        <f aca="false">'Par centre d''activités'!L158/'Par centre d''activités'!N158*100</f>
        <v>0</v>
      </c>
      <c r="M158" s="17" t="n">
        <f aca="false">'Par centre d''activités'!M158/'Par centre d''activités'!N158*100</f>
        <v>0</v>
      </c>
      <c r="N158" s="17" t="n">
        <f aca="false">SUM(C158:M158)</f>
        <v>100</v>
      </c>
    </row>
    <row r="159" customFormat="false" ht="12.75" hidden="false" customHeight="false" outlineLevel="0" collapsed="false">
      <c r="A159" s="8" t="n">
        <v>6987</v>
      </c>
      <c r="B159" s="11" t="s">
        <v>172</v>
      </c>
      <c r="C159" s="17" t="n">
        <f aca="false">'Par centre d''activités'!C159/'Par centre d''activités'!N159*100</f>
        <v>0</v>
      </c>
      <c r="D159" s="17" t="n">
        <f aca="false">'Par centre d''activités'!D159/'Par centre d''activités'!N159*100</f>
        <v>0</v>
      </c>
      <c r="E159" s="17" t="n">
        <f aca="false">'Par centre d''activités'!E159/'Par centre d''activités'!N159*100</f>
        <v>0</v>
      </c>
      <c r="F159" s="17" t="n">
        <f aca="false">'Par centre d''activités'!F159/'Par centre d''activités'!N159*100</f>
        <v>0</v>
      </c>
      <c r="G159" s="17" t="n">
        <f aca="false">'Par centre d''activités'!G159/'Par centre d''activités'!N159*100</f>
        <v>0</v>
      </c>
      <c r="H159" s="17" t="n">
        <f aca="false">'Par centre d''activités'!H159/'Par centre d''activités'!N159*100</f>
        <v>0</v>
      </c>
      <c r="I159" s="17" t="n">
        <f aca="false">'Par centre d''activités'!I159/'Par centre d''activités'!N159*100</f>
        <v>0</v>
      </c>
      <c r="J159" s="17" t="n">
        <f aca="false">'Par centre d''activités'!J159/'Par centre d''activités'!N159*100</f>
        <v>100</v>
      </c>
      <c r="K159" s="17" t="n">
        <f aca="false">'Par centre d''activités'!K159/'Par centre d''activités'!N159*100</f>
        <v>0</v>
      </c>
      <c r="L159" s="17" t="n">
        <f aca="false">'Par centre d''activités'!L159/'Par centre d''activités'!N159*100</f>
        <v>0</v>
      </c>
      <c r="M159" s="17" t="n">
        <f aca="false">'Par centre d''activités'!M159/'Par centre d''activités'!N159*100</f>
        <v>0</v>
      </c>
      <c r="N159" s="17" t="n">
        <f aca="false">SUM(C159:M159)</f>
        <v>100</v>
      </c>
    </row>
    <row r="160" customFormat="false" ht="12.75" hidden="false" customHeight="false" outlineLevel="0" collapsed="false">
      <c r="A160" s="8" t="n">
        <v>6988</v>
      </c>
      <c r="B160" s="11" t="s">
        <v>173</v>
      </c>
      <c r="C160" s="17" t="n">
        <f aca="false">'Par centre d''activités'!C160/'Par centre d''activités'!N160*100</f>
        <v>0</v>
      </c>
      <c r="D160" s="17" t="n">
        <f aca="false">'Par centre d''activités'!D160/'Par centre d''activités'!N160*100</f>
        <v>0</v>
      </c>
      <c r="E160" s="17" t="n">
        <f aca="false">'Par centre d''activités'!E160/'Par centre d''activités'!N160*100</f>
        <v>0</v>
      </c>
      <c r="F160" s="17" t="n">
        <f aca="false">'Par centre d''activités'!F160/'Par centre d''activités'!N160*100</f>
        <v>0</v>
      </c>
      <c r="G160" s="17" t="n">
        <f aca="false">'Par centre d''activités'!G160/'Par centre d''activités'!N160*100</f>
        <v>100</v>
      </c>
      <c r="H160" s="17" t="n">
        <f aca="false">'Par centre d''activités'!H160/'Par centre d''activités'!N160*100</f>
        <v>0</v>
      </c>
      <c r="I160" s="17" t="n">
        <f aca="false">'Par centre d''activités'!I160/'Par centre d''activités'!N160*100</f>
        <v>0</v>
      </c>
      <c r="J160" s="17" t="n">
        <f aca="false">'Par centre d''activités'!J160/'Par centre d''activités'!N160*100</f>
        <v>0</v>
      </c>
      <c r="K160" s="17" t="n">
        <f aca="false">'Par centre d''activités'!K160/'Par centre d''activités'!N160*100</f>
        <v>0</v>
      </c>
      <c r="L160" s="17" t="n">
        <f aca="false">'Par centre d''activités'!L160/'Par centre d''activités'!N160*100</f>
        <v>0</v>
      </c>
      <c r="M160" s="17" t="n">
        <f aca="false">'Par centre d''activités'!M160/'Par centre d''activités'!N160*100</f>
        <v>0</v>
      </c>
      <c r="N160" s="17" t="n">
        <f aca="false">SUM(C160:M160)</f>
        <v>100</v>
      </c>
    </row>
    <row r="161" customFormat="false" ht="12.75" hidden="false" customHeight="false" outlineLevel="0" collapsed="false">
      <c r="A161" s="8" t="n">
        <v>7001</v>
      </c>
      <c r="B161" s="11" t="s">
        <v>174</v>
      </c>
      <c r="C161" s="17" t="n">
        <f aca="false">'Par centre d''activités'!C161/'Par centre d''activités'!N161*100</f>
        <v>0</v>
      </c>
      <c r="D161" s="17" t="n">
        <f aca="false">'Par centre d''activités'!D161/'Par centre d''activités'!N161*100</f>
        <v>0</v>
      </c>
      <c r="E161" s="17" t="n">
        <f aca="false">'Par centre d''activités'!E161/'Par centre d''activités'!N161*100</f>
        <v>0</v>
      </c>
      <c r="F161" s="17" t="n">
        <f aca="false">'Par centre d''activités'!F161/'Par centre d''activités'!N161*100</f>
        <v>0</v>
      </c>
      <c r="G161" s="17" t="n">
        <f aca="false">'Par centre d''activités'!G161/'Par centre d''activités'!N161*100</f>
        <v>0</v>
      </c>
      <c r="H161" s="17" t="n">
        <f aca="false">'Par centre d''activités'!H161/'Par centre d''activités'!N161*100</f>
        <v>100</v>
      </c>
      <c r="I161" s="17" t="n">
        <f aca="false">'Par centre d''activités'!I161/'Par centre d''activités'!N161*100</f>
        <v>0</v>
      </c>
      <c r="J161" s="17" t="n">
        <f aca="false">'Par centre d''activités'!J161/'Par centre d''activités'!N161*100</f>
        <v>0</v>
      </c>
      <c r="K161" s="17" t="n">
        <f aca="false">'Par centre d''activités'!K161/'Par centre d''activités'!N161*100</f>
        <v>0</v>
      </c>
      <c r="L161" s="17" t="n">
        <f aca="false">'Par centre d''activités'!L161/'Par centre d''activités'!N161*100</f>
        <v>0</v>
      </c>
      <c r="M161" s="17" t="n">
        <f aca="false">'Par centre d''activités'!M161/'Par centre d''activités'!N161*100</f>
        <v>0</v>
      </c>
      <c r="N161" s="17" t="n">
        <f aca="false">SUM(C161:M161)</f>
        <v>100</v>
      </c>
    </row>
    <row r="162" customFormat="false" ht="12.75" hidden="false" customHeight="false" outlineLevel="0" collapsed="false">
      <c r="A162" s="8" t="n">
        <v>7002</v>
      </c>
      <c r="B162" s="11" t="s">
        <v>175</v>
      </c>
      <c r="C162" s="17" t="n">
        <f aca="false">'Par centre d''activités'!C162/'Par centre d''activités'!N162*100</f>
        <v>0</v>
      </c>
      <c r="D162" s="17" t="n">
        <f aca="false">'Par centre d''activités'!D162/'Par centre d''activités'!N162*100</f>
        <v>0</v>
      </c>
      <c r="E162" s="17" t="n">
        <f aca="false">'Par centre d''activités'!E162/'Par centre d''activités'!N162*100</f>
        <v>100</v>
      </c>
      <c r="F162" s="17" t="n">
        <f aca="false">'Par centre d''activités'!F162/'Par centre d''activités'!N162*100</f>
        <v>0</v>
      </c>
      <c r="G162" s="17" t="n">
        <f aca="false">'Par centre d''activités'!G162/'Par centre d''activités'!N162*100</f>
        <v>0</v>
      </c>
      <c r="H162" s="17" t="n">
        <f aca="false">'Par centre d''activités'!H162/'Par centre d''activités'!N162*100</f>
        <v>0</v>
      </c>
      <c r="I162" s="17" t="n">
        <f aca="false">'Par centre d''activités'!I162/'Par centre d''activités'!N162*100</f>
        <v>0</v>
      </c>
      <c r="J162" s="17" t="n">
        <f aca="false">'Par centre d''activités'!J162/'Par centre d''activités'!N162*100</f>
        <v>0</v>
      </c>
      <c r="K162" s="17" t="n">
        <f aca="false">'Par centre d''activités'!K162/'Par centre d''activités'!N162*100</f>
        <v>0</v>
      </c>
      <c r="L162" s="17" t="n">
        <f aca="false">'Par centre d''activités'!L162/'Par centre d''activités'!N162*100</f>
        <v>0</v>
      </c>
      <c r="M162" s="17" t="n">
        <f aca="false">'Par centre d''activités'!M162/'Par centre d''activités'!N162*100</f>
        <v>0</v>
      </c>
      <c r="N162" s="17" t="n">
        <f aca="false">SUM(C162:M162)</f>
        <v>100</v>
      </c>
    </row>
    <row r="163" customFormat="false" ht="12.75" hidden="false" customHeight="false" outlineLevel="0" collapsed="false">
      <c r="A163" s="8" t="n">
        <v>7011</v>
      </c>
      <c r="B163" s="11" t="s">
        <v>176</v>
      </c>
      <c r="C163" s="17" t="n">
        <f aca="false">'Par centre d''activités'!C163/'Par centre d''activités'!N163*100</f>
        <v>0</v>
      </c>
      <c r="D163" s="17" t="n">
        <f aca="false">'Par centre d''activités'!D163/'Par centre d''activités'!N163*100</f>
        <v>0</v>
      </c>
      <c r="E163" s="17" t="n">
        <f aca="false">'Par centre d''activités'!E163/'Par centre d''activités'!N163*100</f>
        <v>0.632428071665734</v>
      </c>
      <c r="F163" s="17" t="n">
        <f aca="false">'Par centre d''activités'!F163/'Par centre d''activités'!N163*100</f>
        <v>0</v>
      </c>
      <c r="G163" s="17" t="n">
        <f aca="false">'Par centre d''activités'!G163/'Par centre d''activités'!N163*100</f>
        <v>0</v>
      </c>
      <c r="H163" s="17" t="n">
        <f aca="false">'Par centre d''activités'!H163/'Par centre d''activités'!N163*100</f>
        <v>99.3675719283343</v>
      </c>
      <c r="I163" s="17" t="n">
        <f aca="false">'Par centre d''activités'!I163/'Par centre d''activités'!N163*100</f>
        <v>0</v>
      </c>
      <c r="J163" s="17" t="n">
        <f aca="false">'Par centre d''activités'!J163/'Par centre d''activités'!N163*100</f>
        <v>0</v>
      </c>
      <c r="K163" s="17" t="n">
        <f aca="false">'Par centre d''activités'!K163/'Par centre d''activités'!N163*100</f>
        <v>0</v>
      </c>
      <c r="L163" s="17" t="n">
        <f aca="false">'Par centre d''activités'!L163/'Par centre d''activités'!N163*100</f>
        <v>0</v>
      </c>
      <c r="M163" s="17" t="n">
        <f aca="false">'Par centre d''activités'!M163/'Par centre d''activités'!N163*100</f>
        <v>0</v>
      </c>
      <c r="N163" s="17" t="n">
        <f aca="false">SUM(C163:M163)</f>
        <v>100</v>
      </c>
    </row>
    <row r="164" customFormat="false" ht="12.75" hidden="false" customHeight="false" outlineLevel="0" collapsed="false">
      <c r="A164" s="8" t="n">
        <v>7012</v>
      </c>
      <c r="B164" s="11" t="s">
        <v>177</v>
      </c>
      <c r="C164" s="17" t="n">
        <f aca="false">'Par centre d''activités'!C164/'Par centre d''activités'!N164*100</f>
        <v>0</v>
      </c>
      <c r="D164" s="17" t="n">
        <f aca="false">'Par centre d''activités'!D164/'Par centre d''activités'!N164*100</f>
        <v>0</v>
      </c>
      <c r="E164" s="17" t="n">
        <f aca="false">'Par centre d''activités'!E164/'Par centre d''activités'!N164*100</f>
        <v>0</v>
      </c>
      <c r="F164" s="17" t="n">
        <f aca="false">'Par centre d''activités'!F164/'Par centre d''activités'!N164*100</f>
        <v>0</v>
      </c>
      <c r="G164" s="17" t="n">
        <f aca="false">'Par centre d''activités'!G164/'Par centre d''activités'!N164*100</f>
        <v>0</v>
      </c>
      <c r="H164" s="17" t="n">
        <f aca="false">'Par centre d''activités'!H164/'Par centre d''activités'!N164*100</f>
        <v>0</v>
      </c>
      <c r="I164" s="17" t="n">
        <f aca="false">'Par centre d''activités'!I164/'Par centre d''activités'!N164*100</f>
        <v>100</v>
      </c>
      <c r="J164" s="17" t="n">
        <f aca="false">'Par centre d''activités'!J164/'Par centre d''activités'!N164*100</f>
        <v>0</v>
      </c>
      <c r="K164" s="17" t="n">
        <f aca="false">'Par centre d''activités'!K164/'Par centre d''activités'!N164*100</f>
        <v>0</v>
      </c>
      <c r="L164" s="17" t="n">
        <f aca="false">'Par centre d''activités'!L164/'Par centre d''activités'!N164*100</f>
        <v>0</v>
      </c>
      <c r="M164" s="17" t="n">
        <f aca="false">'Par centre d''activités'!M164/'Par centre d''activités'!N164*100</f>
        <v>0</v>
      </c>
      <c r="N164" s="17" t="n">
        <f aca="false">SUM(C164:M164)</f>
        <v>100</v>
      </c>
    </row>
    <row r="165" customFormat="false" ht="12.75" hidden="false" customHeight="false" outlineLevel="0" collapsed="false">
      <c r="A165" s="8" t="n">
        <v>7013</v>
      </c>
      <c r="B165" s="11" t="s">
        <v>178</v>
      </c>
      <c r="C165" s="17" t="n">
        <f aca="false">'Par centre d''activités'!C165/'Par centre d''activités'!N165*100</f>
        <v>0</v>
      </c>
      <c r="D165" s="17" t="n">
        <f aca="false">'Par centre d''activités'!D165/'Par centre d''activités'!N165*100</f>
        <v>0</v>
      </c>
      <c r="E165" s="17" t="n">
        <f aca="false">'Par centre d''activités'!E165/'Par centre d''activités'!N165*100</f>
        <v>100</v>
      </c>
      <c r="F165" s="17" t="n">
        <f aca="false">'Par centre d''activités'!F165/'Par centre d''activités'!N165*100</f>
        <v>0</v>
      </c>
      <c r="G165" s="17" t="n">
        <f aca="false">'Par centre d''activités'!G165/'Par centre d''activités'!N165*100</f>
        <v>0</v>
      </c>
      <c r="H165" s="17" t="n">
        <f aca="false">'Par centre d''activités'!H165/'Par centre d''activités'!N165*100</f>
        <v>0</v>
      </c>
      <c r="I165" s="17" t="n">
        <f aca="false">'Par centre d''activités'!I165/'Par centre d''activités'!N165*100</f>
        <v>0</v>
      </c>
      <c r="J165" s="17" t="n">
        <f aca="false">'Par centre d''activités'!J165/'Par centre d''activités'!N165*100</f>
        <v>0</v>
      </c>
      <c r="K165" s="17" t="n">
        <f aca="false">'Par centre d''activités'!K165/'Par centre d''activités'!N165*100</f>
        <v>0</v>
      </c>
      <c r="L165" s="17" t="n">
        <f aca="false">'Par centre d''activités'!L165/'Par centre d''activités'!N165*100</f>
        <v>0</v>
      </c>
      <c r="M165" s="17" t="n">
        <f aca="false">'Par centre d''activités'!M165/'Par centre d''activités'!N165*100</f>
        <v>0</v>
      </c>
      <c r="N165" s="17" t="n">
        <f aca="false">SUM(C165:M165)</f>
        <v>100</v>
      </c>
    </row>
    <row r="166" customFormat="false" ht="12.75" hidden="false" customHeight="false" outlineLevel="0" collapsed="false">
      <c r="A166" s="8" t="n">
        <v>7021</v>
      </c>
      <c r="B166" s="11" t="s">
        <v>179</v>
      </c>
      <c r="C166" s="17" t="n">
        <f aca="false">'Par centre d''activités'!C166/'Par centre d''activités'!N166*100</f>
        <v>0</v>
      </c>
      <c r="D166" s="17" t="n">
        <f aca="false">'Par centre d''activités'!D166/'Par centre d''activités'!N166*100</f>
        <v>0</v>
      </c>
      <c r="E166" s="17" t="n">
        <f aca="false">'Par centre d''activités'!E166/'Par centre d''activités'!N166*100</f>
        <v>0.261107237679216</v>
      </c>
      <c r="F166" s="17" t="n">
        <f aca="false">'Par centre d''activités'!F166/'Par centre d''activités'!N166*100</f>
        <v>0</v>
      </c>
      <c r="G166" s="17" t="n">
        <f aca="false">'Par centre d''activités'!G166/'Par centre d''activités'!N166*100</f>
        <v>0</v>
      </c>
      <c r="H166" s="17" t="n">
        <f aca="false">'Par centre d''activités'!H166/'Par centre d''activités'!N166*100</f>
        <v>99.7388927623208</v>
      </c>
      <c r="I166" s="17" t="n">
        <f aca="false">'Par centre d''activités'!I166/'Par centre d''activités'!N166*100</f>
        <v>0</v>
      </c>
      <c r="J166" s="17" t="n">
        <f aca="false">'Par centre d''activités'!J166/'Par centre d''activités'!N166*100</f>
        <v>0</v>
      </c>
      <c r="K166" s="17" t="n">
        <f aca="false">'Par centre d''activités'!K166/'Par centre d''activités'!N166*100</f>
        <v>0</v>
      </c>
      <c r="L166" s="17" t="n">
        <f aca="false">'Par centre d''activités'!L166/'Par centre d''activités'!N166*100</f>
        <v>0</v>
      </c>
      <c r="M166" s="17" t="n">
        <f aca="false">'Par centre d''activités'!M166/'Par centre d''activités'!N166*100</f>
        <v>0</v>
      </c>
      <c r="N166" s="17" t="n">
        <f aca="false">SUM(C166:M166)</f>
        <v>100</v>
      </c>
    </row>
    <row r="167" customFormat="false" ht="12.75" hidden="false" customHeight="false" outlineLevel="0" collapsed="false">
      <c r="A167" s="8" t="n">
        <v>7022</v>
      </c>
      <c r="B167" s="11" t="s">
        <v>180</v>
      </c>
      <c r="C167" s="17" t="n">
        <f aca="false">'Par centre d''activités'!C167/'Par centre d''activités'!N167*100</f>
        <v>0</v>
      </c>
      <c r="D167" s="17" t="n">
        <f aca="false">'Par centre d''activités'!D167/'Par centre d''activités'!N167*100</f>
        <v>0</v>
      </c>
      <c r="E167" s="17" t="n">
        <f aca="false">'Par centre d''activités'!E167/'Par centre d''activités'!N167*100</f>
        <v>0</v>
      </c>
      <c r="F167" s="17" t="n">
        <f aca="false">'Par centre d''activités'!F167/'Par centre d''activités'!N167*100</f>
        <v>0</v>
      </c>
      <c r="G167" s="17" t="n">
        <f aca="false">'Par centre d''activités'!G167/'Par centre d''activités'!N167*100</f>
        <v>0</v>
      </c>
      <c r="H167" s="17" t="n">
        <f aca="false">'Par centre d''activités'!H167/'Par centre d''activités'!N167*100</f>
        <v>0</v>
      </c>
      <c r="I167" s="17" t="n">
        <f aca="false">'Par centre d''activités'!I167/'Par centre d''activités'!N167*100</f>
        <v>100</v>
      </c>
      <c r="J167" s="17" t="n">
        <f aca="false">'Par centre d''activités'!J167/'Par centre d''activités'!N167*100</f>
        <v>0</v>
      </c>
      <c r="K167" s="17" t="n">
        <f aca="false">'Par centre d''activités'!K167/'Par centre d''activités'!N167*100</f>
        <v>0</v>
      </c>
      <c r="L167" s="17" t="n">
        <f aca="false">'Par centre d''activités'!L167/'Par centre d''activités'!N167*100</f>
        <v>0</v>
      </c>
      <c r="M167" s="17" t="n">
        <f aca="false">'Par centre d''activités'!M167/'Par centre d''activités'!N167*100</f>
        <v>0</v>
      </c>
      <c r="N167" s="17" t="n">
        <f aca="false">SUM(C167:M167)</f>
        <v>100</v>
      </c>
    </row>
    <row r="168" customFormat="false" ht="12.75" hidden="false" customHeight="false" outlineLevel="0" collapsed="false">
      <c r="A168" s="8" t="n">
        <v>7023</v>
      </c>
      <c r="B168" s="11" t="s">
        <v>181</v>
      </c>
      <c r="C168" s="17" t="n">
        <f aca="false">'Par centre d''activités'!C168/'Par centre d''activités'!N168*100</f>
        <v>0</v>
      </c>
      <c r="D168" s="17" t="n">
        <f aca="false">'Par centre d''activités'!D168/'Par centre d''activités'!N168*100</f>
        <v>0</v>
      </c>
      <c r="E168" s="17" t="n">
        <f aca="false">'Par centre d''activités'!E168/'Par centre d''activités'!N168*100</f>
        <v>100</v>
      </c>
      <c r="F168" s="17" t="n">
        <f aca="false">'Par centre d''activités'!F168/'Par centre d''activités'!N168*100</f>
        <v>0</v>
      </c>
      <c r="G168" s="17" t="n">
        <f aca="false">'Par centre d''activités'!G168/'Par centre d''activités'!N168*100</f>
        <v>0</v>
      </c>
      <c r="H168" s="17" t="n">
        <f aca="false">'Par centre d''activités'!H168/'Par centre d''activités'!N168*100</f>
        <v>0</v>
      </c>
      <c r="I168" s="17" t="n">
        <f aca="false">'Par centre d''activités'!I168/'Par centre d''activités'!N168*100</f>
        <v>0</v>
      </c>
      <c r="J168" s="17" t="n">
        <f aca="false">'Par centre d''activités'!J168/'Par centre d''activités'!N168*100</f>
        <v>0</v>
      </c>
      <c r="K168" s="17" t="n">
        <f aca="false">'Par centre d''activités'!K168/'Par centre d''activités'!N168*100</f>
        <v>0</v>
      </c>
      <c r="L168" s="17" t="n">
        <f aca="false">'Par centre d''activités'!L168/'Par centre d''activités'!N168*100</f>
        <v>0</v>
      </c>
      <c r="M168" s="17" t="n">
        <f aca="false">'Par centre d''activités'!M168/'Par centre d''activités'!N168*100</f>
        <v>0</v>
      </c>
      <c r="N168" s="17" t="n">
        <f aca="false">SUM(C168:M168)</f>
        <v>100</v>
      </c>
    </row>
    <row r="169" customFormat="false" ht="12.75" hidden="false" customHeight="false" outlineLevel="0" collapsed="false">
      <c r="A169" s="8" t="n">
        <v>7031</v>
      </c>
      <c r="B169" s="11" t="s">
        <v>182</v>
      </c>
      <c r="C169" s="17" t="n">
        <f aca="false">'Par centre d''activités'!C169/'Par centre d''activités'!N169*100</f>
        <v>0</v>
      </c>
      <c r="D169" s="17" t="n">
        <f aca="false">'Par centre d''activités'!D169/'Par centre d''activités'!N169*100</f>
        <v>0</v>
      </c>
      <c r="E169" s="17" t="n">
        <f aca="false">'Par centre d''activités'!E169/'Par centre d''activités'!N169*100</f>
        <v>0</v>
      </c>
      <c r="F169" s="17" t="n">
        <f aca="false">'Par centre d''activités'!F169/'Par centre d''activités'!N169*100</f>
        <v>0</v>
      </c>
      <c r="G169" s="17" t="n">
        <f aca="false">'Par centre d''activités'!G169/'Par centre d''activités'!N169*100</f>
        <v>0</v>
      </c>
      <c r="H169" s="17" t="n">
        <f aca="false">'Par centre d''activités'!H169/'Par centre d''activités'!N169*100</f>
        <v>100</v>
      </c>
      <c r="I169" s="17" t="n">
        <f aca="false">'Par centre d''activités'!I169/'Par centre d''activités'!N169*100</f>
        <v>0</v>
      </c>
      <c r="J169" s="17" t="n">
        <f aca="false">'Par centre d''activités'!J169/'Par centre d''activités'!N169*100</f>
        <v>0</v>
      </c>
      <c r="K169" s="17" t="n">
        <f aca="false">'Par centre d''activités'!K169/'Par centre d''activités'!N169*100</f>
        <v>0</v>
      </c>
      <c r="L169" s="17" t="n">
        <f aca="false">'Par centre d''activités'!L169/'Par centre d''activités'!N169*100</f>
        <v>0</v>
      </c>
      <c r="M169" s="17" t="n">
        <f aca="false">'Par centre d''activités'!M169/'Par centre d''activités'!N169*100</f>
        <v>0</v>
      </c>
      <c r="N169" s="17" t="n">
        <f aca="false">SUM(C169:M169)</f>
        <v>100</v>
      </c>
    </row>
    <row r="170" customFormat="false" ht="12.75" hidden="false" customHeight="false" outlineLevel="0" collapsed="false">
      <c r="A170" s="8" t="n">
        <v>7032</v>
      </c>
      <c r="B170" s="11" t="s">
        <v>183</v>
      </c>
      <c r="C170" s="17" t="n">
        <f aca="false">'Par centre d''activités'!C170/'Par centre d''activités'!N170*100</f>
        <v>0</v>
      </c>
      <c r="D170" s="17" t="n">
        <f aca="false">'Par centre d''activités'!D170/'Par centre d''activités'!N170*100</f>
        <v>0</v>
      </c>
      <c r="E170" s="17" t="n">
        <f aca="false">'Par centre d''activités'!E170/'Par centre d''activités'!N170*100</f>
        <v>0</v>
      </c>
      <c r="F170" s="17" t="n">
        <f aca="false">'Par centre d''activités'!F170/'Par centre d''activités'!N170*100</f>
        <v>0</v>
      </c>
      <c r="G170" s="17" t="n">
        <f aca="false">'Par centre d''activités'!G170/'Par centre d''activités'!N170*100</f>
        <v>0</v>
      </c>
      <c r="H170" s="17" t="n">
        <f aca="false">'Par centre d''activités'!H170/'Par centre d''activités'!N170*100</f>
        <v>0</v>
      </c>
      <c r="I170" s="17" t="n">
        <f aca="false">'Par centre d''activités'!I170/'Par centre d''activités'!N170*100</f>
        <v>100</v>
      </c>
      <c r="J170" s="17" t="n">
        <f aca="false">'Par centre d''activités'!J170/'Par centre d''activités'!N170*100</f>
        <v>0</v>
      </c>
      <c r="K170" s="17" t="n">
        <f aca="false">'Par centre d''activités'!K170/'Par centre d''activités'!N170*100</f>
        <v>0</v>
      </c>
      <c r="L170" s="17" t="n">
        <f aca="false">'Par centre d''activités'!L170/'Par centre d''activités'!N170*100</f>
        <v>0</v>
      </c>
      <c r="M170" s="17" t="n">
        <f aca="false">'Par centre d''activités'!M170/'Par centre d''activités'!N170*100</f>
        <v>0</v>
      </c>
      <c r="N170" s="17" t="n">
        <f aca="false">SUM(C170:M170)</f>
        <v>100</v>
      </c>
    </row>
    <row r="171" customFormat="false" ht="12.75" hidden="false" customHeight="false" outlineLevel="0" collapsed="false">
      <c r="A171" s="8" t="n">
        <v>7033</v>
      </c>
      <c r="B171" s="11" t="s">
        <v>184</v>
      </c>
      <c r="C171" s="17" t="n">
        <f aca="false">'Par centre d''activités'!C171/'Par centre d''activités'!N171*100</f>
        <v>0</v>
      </c>
      <c r="D171" s="17" t="n">
        <f aca="false">'Par centre d''activités'!D171/'Par centre d''activités'!N171*100</f>
        <v>0</v>
      </c>
      <c r="E171" s="17" t="n">
        <f aca="false">'Par centre d''activités'!E171/'Par centre d''activités'!N171*100</f>
        <v>100</v>
      </c>
      <c r="F171" s="17" t="n">
        <f aca="false">'Par centre d''activités'!F171/'Par centre d''activités'!N171*100</f>
        <v>0</v>
      </c>
      <c r="G171" s="17" t="n">
        <f aca="false">'Par centre d''activités'!G171/'Par centre d''activités'!N171*100</f>
        <v>0</v>
      </c>
      <c r="H171" s="17" t="n">
        <f aca="false">'Par centre d''activités'!H171/'Par centre d''activités'!N171*100</f>
        <v>0</v>
      </c>
      <c r="I171" s="17" t="n">
        <f aca="false">'Par centre d''activités'!I171/'Par centre d''activités'!N171*100</f>
        <v>0</v>
      </c>
      <c r="J171" s="17" t="n">
        <f aca="false">'Par centre d''activités'!J171/'Par centre d''activités'!N171*100</f>
        <v>0</v>
      </c>
      <c r="K171" s="17" t="n">
        <f aca="false">'Par centre d''activités'!K171/'Par centre d''activités'!N171*100</f>
        <v>0</v>
      </c>
      <c r="L171" s="17" t="n">
        <f aca="false">'Par centre d''activités'!L171/'Par centre d''activités'!N171*100</f>
        <v>0</v>
      </c>
      <c r="M171" s="17" t="n">
        <f aca="false">'Par centre d''activités'!M171/'Par centre d''activités'!N171*100</f>
        <v>0</v>
      </c>
      <c r="N171" s="17" t="n">
        <f aca="false">SUM(C171:M171)</f>
        <v>100</v>
      </c>
    </row>
    <row r="172" customFormat="false" ht="12.75" hidden="false" customHeight="false" outlineLevel="0" collapsed="false">
      <c r="A172" s="8" t="n">
        <v>7041</v>
      </c>
      <c r="B172" s="11" t="s">
        <v>185</v>
      </c>
      <c r="C172" s="17" t="n">
        <f aca="false">'Par centre d''activités'!C172/'Par centre d''activités'!N172*100</f>
        <v>0</v>
      </c>
      <c r="D172" s="17" t="n">
        <f aca="false">'Par centre d''activités'!D172/'Par centre d''activités'!N172*100</f>
        <v>0</v>
      </c>
      <c r="E172" s="17" t="n">
        <f aca="false">'Par centre d''activités'!E172/'Par centre d''activités'!N172*100</f>
        <v>0.460892063881458</v>
      </c>
      <c r="F172" s="17" t="n">
        <f aca="false">'Par centre d''activités'!F172/'Par centre d''activités'!N172*100</f>
        <v>0</v>
      </c>
      <c r="G172" s="17" t="n">
        <f aca="false">'Par centre d''activités'!G172/'Par centre d''activités'!N172*100</f>
        <v>0</v>
      </c>
      <c r="H172" s="17" t="n">
        <f aca="false">'Par centre d''activités'!H172/'Par centre d''activités'!N172*100</f>
        <v>99.5391079361185</v>
      </c>
      <c r="I172" s="17" t="n">
        <f aca="false">'Par centre d''activités'!I172/'Par centre d''activités'!N172*100</f>
        <v>0</v>
      </c>
      <c r="J172" s="17" t="n">
        <f aca="false">'Par centre d''activités'!J172/'Par centre d''activités'!N172*100</f>
        <v>0</v>
      </c>
      <c r="K172" s="17" t="n">
        <f aca="false">'Par centre d''activités'!K172/'Par centre d''activités'!N172*100</f>
        <v>0</v>
      </c>
      <c r="L172" s="17" t="n">
        <f aca="false">'Par centre d''activités'!L172/'Par centre d''activités'!N172*100</f>
        <v>0</v>
      </c>
      <c r="M172" s="17" t="n">
        <f aca="false">'Par centre d''activités'!M172/'Par centre d''activités'!N172*100</f>
        <v>0</v>
      </c>
      <c r="N172" s="17" t="n">
        <f aca="false">SUM(C172:M172)</f>
        <v>100</v>
      </c>
    </row>
    <row r="173" customFormat="false" ht="12.75" hidden="false" customHeight="false" outlineLevel="0" collapsed="false">
      <c r="A173" s="8" t="n">
        <v>7042</v>
      </c>
      <c r="B173" s="11" t="s">
        <v>186</v>
      </c>
      <c r="C173" s="17" t="n">
        <f aca="false">'Par centre d''activités'!C173/'Par centre d''activités'!N173*100</f>
        <v>0</v>
      </c>
      <c r="D173" s="17" t="n">
        <f aca="false">'Par centre d''activités'!D173/'Par centre d''activités'!N173*100</f>
        <v>0</v>
      </c>
      <c r="E173" s="17" t="n">
        <f aca="false">'Par centre d''activités'!E173/'Par centre d''activités'!N173*100</f>
        <v>0</v>
      </c>
      <c r="F173" s="17" t="n">
        <f aca="false">'Par centre d''activités'!F173/'Par centre d''activités'!N173*100</f>
        <v>0</v>
      </c>
      <c r="G173" s="17" t="n">
        <f aca="false">'Par centre d''activités'!G173/'Par centre d''activités'!N173*100</f>
        <v>0</v>
      </c>
      <c r="H173" s="17" t="n">
        <f aca="false">'Par centre d''activités'!H173/'Par centre d''activités'!N173*100</f>
        <v>0</v>
      </c>
      <c r="I173" s="17" t="n">
        <f aca="false">'Par centre d''activités'!I173/'Par centre d''activités'!N173*100</f>
        <v>100</v>
      </c>
      <c r="J173" s="17" t="n">
        <f aca="false">'Par centre d''activités'!J173/'Par centre d''activités'!N173*100</f>
        <v>0</v>
      </c>
      <c r="K173" s="17" t="n">
        <f aca="false">'Par centre d''activités'!K173/'Par centre d''activités'!N173*100</f>
        <v>0</v>
      </c>
      <c r="L173" s="17" t="n">
        <f aca="false">'Par centre d''activités'!L173/'Par centre d''activités'!N173*100</f>
        <v>0</v>
      </c>
      <c r="M173" s="17" t="n">
        <f aca="false">'Par centre d''activités'!M173/'Par centre d''activités'!N173*100</f>
        <v>0</v>
      </c>
      <c r="N173" s="17" t="n">
        <f aca="false">SUM(C173:M173)</f>
        <v>100</v>
      </c>
    </row>
    <row r="174" customFormat="false" ht="12.75" hidden="false" customHeight="false" outlineLevel="0" collapsed="false">
      <c r="A174" s="8" t="n">
        <v>7043</v>
      </c>
      <c r="B174" s="11" t="s">
        <v>187</v>
      </c>
      <c r="C174" s="17" t="n">
        <f aca="false">'Par centre d''activités'!C174/'Par centre d''activités'!N174*100</f>
        <v>0</v>
      </c>
      <c r="D174" s="17" t="n">
        <f aca="false">'Par centre d''activités'!D174/'Par centre d''activités'!N174*100</f>
        <v>0</v>
      </c>
      <c r="E174" s="17" t="n">
        <f aca="false">'Par centre d''activités'!E174/'Par centre d''activités'!N174*100</f>
        <v>100</v>
      </c>
      <c r="F174" s="17" t="n">
        <f aca="false">'Par centre d''activités'!F174/'Par centre d''activités'!N174*100</f>
        <v>0</v>
      </c>
      <c r="G174" s="17" t="n">
        <f aca="false">'Par centre d''activités'!G174/'Par centre d''activités'!N174*100</f>
        <v>0</v>
      </c>
      <c r="H174" s="17" t="n">
        <f aca="false">'Par centre d''activités'!H174/'Par centre d''activités'!N174*100</f>
        <v>0</v>
      </c>
      <c r="I174" s="17" t="n">
        <f aca="false">'Par centre d''activités'!I174/'Par centre d''activités'!N174*100</f>
        <v>0</v>
      </c>
      <c r="J174" s="17" t="n">
        <f aca="false">'Par centre d''activités'!J174/'Par centre d''activités'!N174*100</f>
        <v>0</v>
      </c>
      <c r="K174" s="17" t="n">
        <f aca="false">'Par centre d''activités'!K174/'Par centre d''activités'!N174*100</f>
        <v>0</v>
      </c>
      <c r="L174" s="17" t="n">
        <f aca="false">'Par centre d''activités'!L174/'Par centre d''activités'!N174*100</f>
        <v>0</v>
      </c>
      <c r="M174" s="17" t="n">
        <f aca="false">'Par centre d''activités'!M174/'Par centre d''activités'!N174*100</f>
        <v>0</v>
      </c>
      <c r="N174" s="17" t="n">
        <f aca="false">SUM(C174:M174)</f>
        <v>100</v>
      </c>
    </row>
    <row r="175" customFormat="false" ht="12.75" hidden="false" customHeight="false" outlineLevel="0" collapsed="false">
      <c r="A175" s="8" t="n">
        <v>7051</v>
      </c>
      <c r="B175" s="11" t="s">
        <v>188</v>
      </c>
      <c r="C175" s="17" t="n">
        <f aca="false">'Par centre d''activités'!C175/'Par centre d''activités'!N175*100</f>
        <v>0</v>
      </c>
      <c r="D175" s="17" t="n">
        <f aca="false">'Par centre d''activités'!D175/'Par centre d''activités'!N175*100</f>
        <v>0</v>
      </c>
      <c r="E175" s="17" t="n">
        <f aca="false">'Par centre d''activités'!E175/'Par centre d''activités'!N175*100</f>
        <v>0</v>
      </c>
      <c r="F175" s="17" t="n">
        <f aca="false">'Par centre d''activités'!F175/'Par centre d''activités'!N175*100</f>
        <v>0</v>
      </c>
      <c r="G175" s="17" t="n">
        <f aca="false">'Par centre d''activités'!G175/'Par centre d''activités'!N175*100</f>
        <v>0</v>
      </c>
      <c r="H175" s="17" t="n">
        <f aca="false">'Par centre d''activités'!H175/'Par centre d''activités'!N175*100</f>
        <v>100</v>
      </c>
      <c r="I175" s="17" t="n">
        <f aca="false">'Par centre d''activités'!I175/'Par centre d''activités'!N175*100</f>
        <v>0</v>
      </c>
      <c r="J175" s="17" t="n">
        <f aca="false">'Par centre d''activités'!J175/'Par centre d''activités'!N175*100</f>
        <v>0</v>
      </c>
      <c r="K175" s="17" t="n">
        <f aca="false">'Par centre d''activités'!K175/'Par centre d''activités'!N175*100</f>
        <v>0</v>
      </c>
      <c r="L175" s="17" t="n">
        <f aca="false">'Par centre d''activités'!L175/'Par centre d''activités'!N175*100</f>
        <v>0</v>
      </c>
      <c r="M175" s="17" t="n">
        <f aca="false">'Par centre d''activités'!M175/'Par centre d''activités'!N175*100</f>
        <v>0</v>
      </c>
      <c r="N175" s="17" t="n">
        <f aca="false">SUM(C175:M175)</f>
        <v>100</v>
      </c>
    </row>
    <row r="176" customFormat="false" ht="12.75" hidden="false" customHeight="false" outlineLevel="0" collapsed="false">
      <c r="A176" s="8" t="n">
        <v>7052</v>
      </c>
      <c r="B176" s="11" t="s">
        <v>189</v>
      </c>
      <c r="C176" s="17" t="n">
        <f aca="false">'Par centre d''activités'!C176/'Par centre d''activités'!N176*100</f>
        <v>0</v>
      </c>
      <c r="D176" s="17" t="n">
        <f aca="false">'Par centre d''activités'!D176/'Par centre d''activités'!N176*100</f>
        <v>0</v>
      </c>
      <c r="E176" s="17" t="n">
        <f aca="false">'Par centre d''activités'!E176/'Par centre d''activités'!N176*100</f>
        <v>0</v>
      </c>
      <c r="F176" s="17" t="n">
        <f aca="false">'Par centre d''activités'!F176/'Par centre d''activités'!N176*100</f>
        <v>0</v>
      </c>
      <c r="G176" s="17" t="n">
        <f aca="false">'Par centre d''activités'!G176/'Par centre d''activités'!N176*100</f>
        <v>0</v>
      </c>
      <c r="H176" s="17" t="n">
        <f aca="false">'Par centre d''activités'!H176/'Par centre d''activités'!N176*100</f>
        <v>0</v>
      </c>
      <c r="I176" s="17" t="n">
        <f aca="false">'Par centre d''activités'!I176/'Par centre d''activités'!N176*100</f>
        <v>100</v>
      </c>
      <c r="J176" s="17" t="n">
        <f aca="false">'Par centre d''activités'!J176/'Par centre d''activités'!N176*100</f>
        <v>0</v>
      </c>
      <c r="K176" s="17" t="n">
        <f aca="false">'Par centre d''activités'!K176/'Par centre d''activités'!N176*100</f>
        <v>0</v>
      </c>
      <c r="L176" s="17" t="n">
        <f aca="false">'Par centre d''activités'!L176/'Par centre d''activités'!N176*100</f>
        <v>0</v>
      </c>
      <c r="M176" s="17" t="n">
        <f aca="false">'Par centre d''activités'!M176/'Par centre d''activités'!N176*100</f>
        <v>0</v>
      </c>
      <c r="N176" s="17" t="n">
        <f aca="false">SUM(C176:M176)</f>
        <v>100</v>
      </c>
    </row>
    <row r="177" customFormat="false" ht="12.75" hidden="false" customHeight="false" outlineLevel="0" collapsed="false">
      <c r="A177" s="8" t="n">
        <v>7060</v>
      </c>
      <c r="B177" s="11" t="s">
        <v>190</v>
      </c>
      <c r="C177" s="17" t="n">
        <f aca="false">'Par centre d''activités'!C177/'Par centre d''activités'!N177*100</f>
        <v>0</v>
      </c>
      <c r="D177" s="17" t="n">
        <f aca="false">'Par centre d''activités'!D177/'Par centre d''activités'!N177*100</f>
        <v>100</v>
      </c>
      <c r="E177" s="17" t="n">
        <f aca="false">'Par centre d''activités'!E177/'Par centre d''activités'!N177*100</f>
        <v>0</v>
      </c>
      <c r="F177" s="17" t="n">
        <f aca="false">'Par centre d''activités'!F177/'Par centre d''activités'!N177*100</f>
        <v>0</v>
      </c>
      <c r="G177" s="17" t="n">
        <f aca="false">'Par centre d''activités'!G177/'Par centre d''activités'!N177*100</f>
        <v>0</v>
      </c>
      <c r="H177" s="17" t="n">
        <f aca="false">'Par centre d''activités'!H177/'Par centre d''activités'!N177*100</f>
        <v>0</v>
      </c>
      <c r="I177" s="17" t="n">
        <f aca="false">'Par centre d''activités'!I177/'Par centre d''activités'!N177*100</f>
        <v>0</v>
      </c>
      <c r="J177" s="17" t="n">
        <f aca="false">'Par centre d''activités'!J177/'Par centre d''activités'!N177*100</f>
        <v>0</v>
      </c>
      <c r="K177" s="17" t="n">
        <f aca="false">'Par centre d''activités'!K177/'Par centre d''activités'!N177*100</f>
        <v>0</v>
      </c>
      <c r="L177" s="17" t="n">
        <f aca="false">'Par centre d''activités'!L177/'Par centre d''activités'!N177*100</f>
        <v>0</v>
      </c>
      <c r="M177" s="17" t="n">
        <f aca="false">'Par centre d''activités'!M177/'Par centre d''activités'!N177*100</f>
        <v>0</v>
      </c>
      <c r="N177" s="17" t="n">
        <f aca="false">SUM(C177:M177)</f>
        <v>100</v>
      </c>
    </row>
    <row r="178" customFormat="false" ht="12.75" hidden="false" customHeight="false" outlineLevel="0" collapsed="false">
      <c r="A178" s="8" t="n">
        <v>7081</v>
      </c>
      <c r="B178" s="11" t="s">
        <v>191</v>
      </c>
      <c r="C178" s="17" t="n">
        <f aca="false">'Par centre d''activités'!C178/'Par centre d''activités'!N178*100</f>
        <v>0</v>
      </c>
      <c r="D178" s="17" t="n">
        <f aca="false">'Par centre d''activités'!D178/'Par centre d''activités'!N178*100</f>
        <v>0</v>
      </c>
      <c r="E178" s="17" t="n">
        <f aca="false">'Par centre d''activités'!E178/'Par centre d''activités'!N178*100</f>
        <v>0</v>
      </c>
      <c r="F178" s="17" t="n">
        <f aca="false">'Par centre d''activités'!F178/'Par centre d''activités'!N178*100</f>
        <v>0</v>
      </c>
      <c r="G178" s="17" t="n">
        <f aca="false">'Par centre d''activités'!G178/'Par centre d''activités'!N178*100</f>
        <v>0</v>
      </c>
      <c r="H178" s="17" t="n">
        <f aca="false">'Par centre d''activités'!H178/'Par centre d''activités'!N178*100</f>
        <v>0</v>
      </c>
      <c r="I178" s="17" t="n">
        <f aca="false">'Par centre d''activités'!I178/'Par centre d''activités'!N178*100</f>
        <v>100</v>
      </c>
      <c r="J178" s="17" t="n">
        <f aca="false">'Par centre d''activités'!J178/'Par centre d''activités'!N178*100</f>
        <v>0</v>
      </c>
      <c r="K178" s="17" t="n">
        <f aca="false">'Par centre d''activités'!K178/'Par centre d''activités'!N178*100</f>
        <v>0</v>
      </c>
      <c r="L178" s="17" t="n">
        <f aca="false">'Par centre d''activités'!L178/'Par centre d''activités'!N178*100</f>
        <v>0</v>
      </c>
      <c r="M178" s="17" t="n">
        <f aca="false">'Par centre d''activités'!M178/'Par centre d''activités'!N178*100</f>
        <v>0</v>
      </c>
      <c r="N178" s="17" t="n">
        <f aca="false">SUM(C178:M178)</f>
        <v>100</v>
      </c>
    </row>
    <row r="179" customFormat="false" ht="12.75" hidden="false" customHeight="false" outlineLevel="0" collapsed="false">
      <c r="A179" s="8" t="n">
        <v>7082</v>
      </c>
      <c r="B179" s="11" t="s">
        <v>192</v>
      </c>
      <c r="C179" s="17" t="n">
        <f aca="false">'Par centre d''activités'!C179/'Par centre d''activités'!N179*100</f>
        <v>0</v>
      </c>
      <c r="D179" s="17" t="n">
        <f aca="false">'Par centre d''activités'!D179/'Par centre d''activités'!N179*100</f>
        <v>0</v>
      </c>
      <c r="E179" s="17" t="n">
        <f aca="false">'Par centre d''activités'!E179/'Par centre d''activités'!N179*100</f>
        <v>0</v>
      </c>
      <c r="F179" s="17" t="n">
        <f aca="false">'Par centre d''activités'!F179/'Par centre d''activités'!N179*100</f>
        <v>0</v>
      </c>
      <c r="G179" s="17" t="n">
        <f aca="false">'Par centre d''activités'!G179/'Par centre d''activités'!N179*100</f>
        <v>0</v>
      </c>
      <c r="H179" s="17" t="n">
        <f aca="false">'Par centre d''activités'!H179/'Par centre d''activités'!N179*100</f>
        <v>100</v>
      </c>
      <c r="I179" s="17" t="n">
        <f aca="false">'Par centre d''activités'!I179/'Par centre d''activités'!N179*100</f>
        <v>0</v>
      </c>
      <c r="J179" s="17" t="n">
        <f aca="false">'Par centre d''activités'!J179/'Par centre d''activités'!N179*100</f>
        <v>0</v>
      </c>
      <c r="K179" s="17" t="n">
        <f aca="false">'Par centre d''activités'!K179/'Par centre d''activités'!N179*100</f>
        <v>0</v>
      </c>
      <c r="L179" s="17" t="n">
        <f aca="false">'Par centre d''activités'!L179/'Par centre d''activités'!N179*100</f>
        <v>0</v>
      </c>
      <c r="M179" s="17" t="n">
        <f aca="false">'Par centre d''activités'!M179/'Par centre d''activités'!N179*100</f>
        <v>0</v>
      </c>
      <c r="N179" s="17" t="n">
        <f aca="false">SUM(C179:M179)</f>
        <v>100</v>
      </c>
    </row>
    <row r="180" customFormat="false" ht="12.75" hidden="false" customHeight="false" outlineLevel="0" collapsed="false">
      <c r="A180" s="8" t="n">
        <v>7083</v>
      </c>
      <c r="B180" s="11" t="s">
        <v>193</v>
      </c>
      <c r="C180" s="17" t="n">
        <f aca="false">'Par centre d''activités'!C180/'Par centre d''activités'!N180*100</f>
        <v>0</v>
      </c>
      <c r="D180" s="17" t="n">
        <f aca="false">'Par centre d''activités'!D180/'Par centre d''activités'!N180*100</f>
        <v>0</v>
      </c>
      <c r="E180" s="17" t="n">
        <f aca="false">'Par centre d''activités'!E180/'Par centre d''activités'!N180*100</f>
        <v>0</v>
      </c>
      <c r="F180" s="17" t="n">
        <f aca="false">'Par centre d''activités'!F180/'Par centre d''activités'!N180*100</f>
        <v>0</v>
      </c>
      <c r="G180" s="17" t="n">
        <f aca="false">'Par centre d''activités'!G180/'Par centre d''activités'!N180*100</f>
        <v>0</v>
      </c>
      <c r="H180" s="17" t="n">
        <f aca="false">'Par centre d''activités'!H180/'Par centre d''activités'!N180*100</f>
        <v>100</v>
      </c>
      <c r="I180" s="17" t="n">
        <f aca="false">'Par centre d''activités'!I180/'Par centre d''activités'!N180*100</f>
        <v>0</v>
      </c>
      <c r="J180" s="17" t="n">
        <f aca="false">'Par centre d''activités'!J180/'Par centre d''activités'!N180*100</f>
        <v>0</v>
      </c>
      <c r="K180" s="17" t="n">
        <f aca="false">'Par centre d''activités'!K180/'Par centre d''activités'!N180*100</f>
        <v>0</v>
      </c>
      <c r="L180" s="17" t="n">
        <f aca="false">'Par centre d''activités'!L180/'Par centre d''activités'!N180*100</f>
        <v>0</v>
      </c>
      <c r="M180" s="17" t="n">
        <f aca="false">'Par centre d''activités'!M180/'Par centre d''activités'!N180*100</f>
        <v>0</v>
      </c>
      <c r="N180" s="17" t="n">
        <f aca="false">SUM(C180:M180)</f>
        <v>100</v>
      </c>
    </row>
    <row r="181" customFormat="false" ht="12.75" hidden="false" customHeight="false" outlineLevel="0" collapsed="false">
      <c r="A181" s="8" t="n">
        <v>7090</v>
      </c>
      <c r="B181" s="11" t="s">
        <v>194</v>
      </c>
      <c r="C181" s="17" t="n">
        <f aca="false">'Par centre d''activités'!C181/'Par centre d''activités'!N181*100</f>
        <v>0</v>
      </c>
      <c r="D181" s="17" t="n">
        <f aca="false">'Par centre d''activités'!D181/'Par centre d''activités'!N181*100</f>
        <v>100</v>
      </c>
      <c r="E181" s="17" t="n">
        <f aca="false">'Par centre d''activités'!E181/'Par centre d''activités'!N181*100</f>
        <v>0</v>
      </c>
      <c r="F181" s="17" t="n">
        <f aca="false">'Par centre d''activités'!F181/'Par centre d''activités'!N181*100</f>
        <v>0</v>
      </c>
      <c r="G181" s="17" t="n">
        <f aca="false">'Par centre d''activités'!G181/'Par centre d''activités'!N181*100</f>
        <v>0</v>
      </c>
      <c r="H181" s="17" t="n">
        <f aca="false">'Par centre d''activités'!H181/'Par centre d''activités'!N181*100</f>
        <v>0</v>
      </c>
      <c r="I181" s="17" t="n">
        <f aca="false">'Par centre d''activités'!I181/'Par centre d''activités'!N181*100</f>
        <v>0</v>
      </c>
      <c r="J181" s="17" t="n">
        <f aca="false">'Par centre d''activités'!J181/'Par centre d''activités'!N181*100</f>
        <v>0</v>
      </c>
      <c r="K181" s="17" t="n">
        <f aca="false">'Par centre d''activités'!K181/'Par centre d''activités'!N181*100</f>
        <v>0</v>
      </c>
      <c r="L181" s="17" t="n">
        <f aca="false">'Par centre d''activités'!L181/'Par centre d''activités'!N181*100</f>
        <v>0</v>
      </c>
      <c r="M181" s="17" t="n">
        <f aca="false">'Par centre d''activités'!M181/'Par centre d''activités'!N181*100</f>
        <v>0</v>
      </c>
      <c r="N181" s="17" t="n">
        <f aca="false">SUM(C181:M181)</f>
        <v>100</v>
      </c>
    </row>
    <row r="182" customFormat="false" ht="12.75" hidden="false" customHeight="false" outlineLevel="0" collapsed="false">
      <c r="A182" s="8" t="n">
        <v>7101</v>
      </c>
      <c r="B182" s="11" t="s">
        <v>195</v>
      </c>
      <c r="C182" s="17" t="n">
        <f aca="false">'Par centre d''activités'!C182/'Par centre d''activités'!N182*100</f>
        <v>0</v>
      </c>
      <c r="D182" s="17" t="n">
        <f aca="false">'Par centre d''activités'!D182/'Par centre d''activités'!N182*100</f>
        <v>0</v>
      </c>
      <c r="E182" s="17" t="n">
        <f aca="false">'Par centre d''activités'!E182/'Par centre d''activités'!N182*100</f>
        <v>0</v>
      </c>
      <c r="F182" s="17" t="n">
        <f aca="false">'Par centre d''activités'!F182/'Par centre d''activités'!N182*100</f>
        <v>0</v>
      </c>
      <c r="G182" s="17" t="n">
        <f aca="false">'Par centre d''activités'!G182/'Par centre d''activités'!N182*100</f>
        <v>0</v>
      </c>
      <c r="H182" s="17" t="n">
        <f aca="false">'Par centre d''activités'!H182/'Par centre d''activités'!N182*100</f>
        <v>100</v>
      </c>
      <c r="I182" s="17" t="n">
        <f aca="false">'Par centre d''activités'!I182/'Par centre d''activités'!N182*100</f>
        <v>0</v>
      </c>
      <c r="J182" s="17" t="n">
        <f aca="false">'Par centre d''activités'!J182/'Par centre d''activités'!N182*100</f>
        <v>0</v>
      </c>
      <c r="K182" s="17" t="n">
        <f aca="false">'Par centre d''activités'!K182/'Par centre d''activités'!N182*100</f>
        <v>0</v>
      </c>
      <c r="L182" s="17" t="n">
        <f aca="false">'Par centre d''activités'!L182/'Par centre d''activités'!N182*100</f>
        <v>0</v>
      </c>
      <c r="M182" s="17" t="n">
        <f aca="false">'Par centre d''activités'!M182/'Par centre d''activités'!N182*100</f>
        <v>0</v>
      </c>
      <c r="N182" s="17" t="n">
        <f aca="false">SUM(C182:M182)</f>
        <v>100</v>
      </c>
    </row>
    <row r="183" customFormat="false" ht="12.75" hidden="false" customHeight="false" outlineLevel="0" collapsed="false">
      <c r="A183" s="8" t="n">
        <v>7105</v>
      </c>
      <c r="B183" s="11" t="s">
        <v>196</v>
      </c>
      <c r="C183" s="17" t="n">
        <f aca="false">'Par centre d''activités'!C183/'Par centre d''activités'!N183*100</f>
        <v>0</v>
      </c>
      <c r="D183" s="17" t="n">
        <f aca="false">'Par centre d''activités'!D183/'Par centre d''activités'!N183*100</f>
        <v>0</v>
      </c>
      <c r="E183" s="17" t="n">
        <f aca="false">'Par centre d''activités'!E183/'Par centre d''activités'!N183*100</f>
        <v>100</v>
      </c>
      <c r="F183" s="17" t="n">
        <f aca="false">'Par centre d''activités'!F183/'Par centre d''activités'!N183*100</f>
        <v>0</v>
      </c>
      <c r="G183" s="17" t="n">
        <f aca="false">'Par centre d''activités'!G183/'Par centre d''activités'!N183*100</f>
        <v>0</v>
      </c>
      <c r="H183" s="17" t="n">
        <f aca="false">'Par centre d''activités'!H183/'Par centre d''activités'!N183*100</f>
        <v>0</v>
      </c>
      <c r="I183" s="17" t="n">
        <f aca="false">'Par centre d''activités'!I183/'Par centre d''activités'!N183*100</f>
        <v>0</v>
      </c>
      <c r="J183" s="17" t="n">
        <f aca="false">'Par centre d''activités'!J183/'Par centre d''activités'!N183*100</f>
        <v>0</v>
      </c>
      <c r="K183" s="17" t="n">
        <f aca="false">'Par centre d''activités'!K183/'Par centre d''activités'!N183*100</f>
        <v>0</v>
      </c>
      <c r="L183" s="17" t="n">
        <f aca="false">'Par centre d''activités'!L183/'Par centre d''activités'!N183*100</f>
        <v>0</v>
      </c>
      <c r="M183" s="17" t="n">
        <f aca="false">'Par centre d''activités'!M183/'Par centre d''activités'!N183*100</f>
        <v>0</v>
      </c>
      <c r="N183" s="17" t="n">
        <f aca="false">SUM(C183:M183)</f>
        <v>100</v>
      </c>
    </row>
    <row r="184" customFormat="false" ht="12.75" hidden="false" customHeight="false" outlineLevel="0" collapsed="false">
      <c r="A184" s="8" t="n">
        <v>7106</v>
      </c>
      <c r="B184" s="11" t="s">
        <v>197</v>
      </c>
      <c r="C184" s="17" t="n">
        <f aca="false">'Par centre d''activités'!C184/'Par centre d''activités'!N184*100</f>
        <v>0</v>
      </c>
      <c r="D184" s="17" t="n">
        <f aca="false">'Par centre d''activités'!D184/'Par centre d''activités'!N184*100</f>
        <v>0</v>
      </c>
      <c r="E184" s="17" t="n">
        <f aca="false">'Par centre d''activités'!E184/'Par centre d''activités'!N184*100</f>
        <v>0</v>
      </c>
      <c r="F184" s="17" t="n">
        <f aca="false">'Par centre d''activités'!F184/'Par centre d''activités'!N184*100</f>
        <v>0</v>
      </c>
      <c r="G184" s="17" t="n">
        <f aca="false">'Par centre d''activités'!G184/'Par centre d''activités'!N184*100</f>
        <v>0</v>
      </c>
      <c r="H184" s="17" t="n">
        <f aca="false">'Par centre d''activités'!H184/'Par centre d''activités'!N184*100</f>
        <v>100</v>
      </c>
      <c r="I184" s="17" t="n">
        <f aca="false">'Par centre d''activités'!I184/'Par centre d''activités'!N184*100</f>
        <v>0</v>
      </c>
      <c r="J184" s="17" t="n">
        <f aca="false">'Par centre d''activités'!J184/'Par centre d''activités'!N184*100</f>
        <v>0</v>
      </c>
      <c r="K184" s="17" t="n">
        <f aca="false">'Par centre d''activités'!K184/'Par centre d''activités'!N184*100</f>
        <v>0</v>
      </c>
      <c r="L184" s="17" t="n">
        <f aca="false">'Par centre d''activités'!L184/'Par centre d''activités'!N184*100</f>
        <v>0</v>
      </c>
      <c r="M184" s="17" t="n">
        <f aca="false">'Par centre d''activités'!M184/'Par centre d''activités'!N184*100</f>
        <v>0</v>
      </c>
      <c r="N184" s="17" t="n">
        <f aca="false">SUM(C184:M184)</f>
        <v>100</v>
      </c>
    </row>
    <row r="185" customFormat="false" ht="12.75" hidden="false" customHeight="false" outlineLevel="0" collapsed="false">
      <c r="A185" s="8" t="n">
        <v>7111</v>
      </c>
      <c r="B185" s="11" t="s">
        <v>198</v>
      </c>
      <c r="C185" s="17" t="n">
        <f aca="false">'Par centre d''activités'!C185/'Par centre d''activités'!N185*100</f>
        <v>19.8434020998899</v>
      </c>
      <c r="D185" s="17" t="n">
        <f aca="false">'Par centre d''activités'!D185/'Par centre d''activités'!N185*100</f>
        <v>36.8870819010514</v>
      </c>
      <c r="E185" s="17" t="n">
        <f aca="false">'Par centre d''activités'!E185/'Par centre d''activités'!N185*100</f>
        <v>0</v>
      </c>
      <c r="F185" s="17" t="n">
        <f aca="false">'Par centre d''activités'!F185/'Par centre d''activités'!N185*100</f>
        <v>0</v>
      </c>
      <c r="G185" s="17" t="n">
        <f aca="false">'Par centre d''activités'!G185/'Par centre d''activités'!N185*100</f>
        <v>35.3793109409508</v>
      </c>
      <c r="H185" s="17" t="n">
        <f aca="false">'Par centre d''activités'!H185/'Par centre d''activités'!N185*100</f>
        <v>0</v>
      </c>
      <c r="I185" s="17" t="n">
        <f aca="false">'Par centre d''activités'!I185/'Par centre d''activités'!N185*100</f>
        <v>7.89020505810785</v>
      </c>
      <c r="J185" s="17" t="n">
        <f aca="false">'Par centre d''activités'!J185/'Par centre d''activités'!N185*100</f>
        <v>0</v>
      </c>
      <c r="K185" s="17" t="n">
        <f aca="false">'Par centre d''activités'!K185/'Par centre d''activités'!N185*100</f>
        <v>0</v>
      </c>
      <c r="L185" s="17" t="n">
        <f aca="false">'Par centre d''activités'!L185/'Par centre d''activités'!N185*100</f>
        <v>0</v>
      </c>
      <c r="M185" s="17" t="n">
        <f aca="false">'Par centre d''activités'!M185/'Par centre d''activités'!N185*100</f>
        <v>0</v>
      </c>
      <c r="N185" s="17" t="n">
        <f aca="false">SUM(C185:M185)</f>
        <v>100</v>
      </c>
    </row>
    <row r="186" customFormat="false" ht="12.75" hidden="false" customHeight="false" outlineLevel="0" collapsed="false">
      <c r="A186" s="8" t="n">
        <v>7112</v>
      </c>
      <c r="B186" s="11" t="s">
        <v>199</v>
      </c>
      <c r="C186" s="17" t="n">
        <f aca="false">'Par centre d''activités'!C186/'Par centre d''activités'!N186*100</f>
        <v>54.8742530968618</v>
      </c>
      <c r="D186" s="17" t="n">
        <f aca="false">'Par centre d''activités'!D186/'Par centre d''activités'!N186*100</f>
        <v>0</v>
      </c>
      <c r="E186" s="17" t="n">
        <f aca="false">'Par centre d''activités'!E186/'Par centre d''activités'!N186*100</f>
        <v>0</v>
      </c>
      <c r="F186" s="17" t="n">
        <f aca="false">'Par centre d''activités'!F186/'Par centre d''activités'!N186*100</f>
        <v>36.7493187187641</v>
      </c>
      <c r="G186" s="17" t="n">
        <f aca="false">'Par centre d''activités'!G186/'Par centre d''activités'!N186*100</f>
        <v>0</v>
      </c>
      <c r="H186" s="17" t="n">
        <f aca="false">'Par centre d''activités'!H186/'Par centre d''activités'!N186*100</f>
        <v>0</v>
      </c>
      <c r="I186" s="17" t="n">
        <f aca="false">'Par centre d''activités'!I186/'Par centre d''activités'!N186*100</f>
        <v>0</v>
      </c>
      <c r="J186" s="17" t="n">
        <f aca="false">'Par centre d''activités'!J186/'Par centre d''activités'!N186*100</f>
        <v>0</v>
      </c>
      <c r="K186" s="17" t="n">
        <f aca="false">'Par centre d''activités'!K186/'Par centre d''activités'!N186*100</f>
        <v>8.37642818437408</v>
      </c>
      <c r="L186" s="17" t="n">
        <f aca="false">'Par centre d''activités'!L186/'Par centre d''activités'!N186*100</f>
        <v>0</v>
      </c>
      <c r="M186" s="17" t="n">
        <f aca="false">'Par centre d''activités'!M186/'Par centre d''activités'!N186*100</f>
        <v>0</v>
      </c>
      <c r="N186" s="17" t="n">
        <f aca="false">SUM(C186:M186)</f>
        <v>100</v>
      </c>
    </row>
    <row r="187" customFormat="false" ht="12.75" hidden="false" customHeight="false" outlineLevel="0" collapsed="false">
      <c r="A187" s="8" t="n">
        <v>7121</v>
      </c>
      <c r="B187" s="11" t="s">
        <v>200</v>
      </c>
      <c r="C187" s="17" t="n">
        <f aca="false">'Par centre d''activités'!C187/'Par centre d''activités'!N187*100</f>
        <v>0</v>
      </c>
      <c r="D187" s="17" t="n">
        <f aca="false">'Par centre d''activités'!D187/'Par centre d''activités'!N187*100</f>
        <v>0</v>
      </c>
      <c r="E187" s="17" t="n">
        <f aca="false">'Par centre d''activités'!E187/'Par centre d''activités'!N187*100</f>
        <v>0</v>
      </c>
      <c r="F187" s="17" t="n">
        <f aca="false">'Par centre d''activités'!F187/'Par centre d''activités'!N187*100</f>
        <v>70.0141627210911</v>
      </c>
      <c r="G187" s="17" t="n">
        <f aca="false">'Par centre d''activités'!G187/'Par centre d''activités'!N187*100</f>
        <v>29.9858372789089</v>
      </c>
      <c r="H187" s="17" t="n">
        <f aca="false">'Par centre d''activités'!H187/'Par centre d''activités'!N187*100</f>
        <v>0</v>
      </c>
      <c r="I187" s="17" t="n">
        <f aca="false">'Par centre d''activités'!I187/'Par centre d''activités'!N187*100</f>
        <v>0</v>
      </c>
      <c r="J187" s="17" t="n">
        <f aca="false">'Par centre d''activités'!J187/'Par centre d''activités'!N187*100</f>
        <v>0</v>
      </c>
      <c r="K187" s="17" t="n">
        <f aca="false">'Par centre d''activités'!K187/'Par centre d''activités'!N187*100</f>
        <v>0</v>
      </c>
      <c r="L187" s="17" t="n">
        <f aca="false">'Par centre d''activités'!L187/'Par centre d''activités'!N187*100</f>
        <v>0</v>
      </c>
      <c r="M187" s="17" t="n">
        <f aca="false">'Par centre d''activités'!M187/'Par centre d''activités'!N187*100</f>
        <v>0</v>
      </c>
      <c r="N187" s="17" t="n">
        <f aca="false">SUM(C187:M187)</f>
        <v>100</v>
      </c>
    </row>
    <row r="188" customFormat="false" ht="12.75" hidden="false" customHeight="false" outlineLevel="0" collapsed="false">
      <c r="A188" s="8" t="n">
        <v>7122</v>
      </c>
      <c r="B188" s="11" t="s">
        <v>201</v>
      </c>
      <c r="C188" s="17" t="n">
        <f aca="false">'Par centre d''activités'!C188/'Par centre d''activités'!N188*100</f>
        <v>0</v>
      </c>
      <c r="D188" s="17" t="n">
        <f aca="false">'Par centre d''activités'!D188/'Par centre d''activités'!N188*100</f>
        <v>0</v>
      </c>
      <c r="E188" s="17" t="n">
        <f aca="false">'Par centre d''activités'!E188/'Par centre d''activités'!N188*100</f>
        <v>0</v>
      </c>
      <c r="F188" s="17" t="n">
        <f aca="false">'Par centre d''activités'!F188/'Par centre d''activités'!N188*100</f>
        <v>100</v>
      </c>
      <c r="G188" s="17" t="n">
        <f aca="false">'Par centre d''activités'!G188/'Par centre d''activités'!N188*100</f>
        <v>0</v>
      </c>
      <c r="H188" s="17" t="n">
        <f aca="false">'Par centre d''activités'!H188/'Par centre d''activités'!N188*100</f>
        <v>0</v>
      </c>
      <c r="I188" s="17" t="n">
        <f aca="false">'Par centre d''activités'!I188/'Par centre d''activités'!N188*100</f>
        <v>0</v>
      </c>
      <c r="J188" s="17" t="n">
        <f aca="false">'Par centre d''activités'!J188/'Par centre d''activités'!N188*100</f>
        <v>0</v>
      </c>
      <c r="K188" s="17" t="n">
        <f aca="false">'Par centre d''activités'!K188/'Par centre d''activités'!N188*100</f>
        <v>0</v>
      </c>
      <c r="L188" s="17" t="n">
        <f aca="false">'Par centre d''activités'!L188/'Par centre d''activités'!N188*100</f>
        <v>0</v>
      </c>
      <c r="M188" s="17" t="n">
        <f aca="false">'Par centre d''activités'!M188/'Par centre d''activités'!N188*100</f>
        <v>0</v>
      </c>
      <c r="N188" s="17" t="n">
        <f aca="false">SUM(C188:M188)</f>
        <v>100</v>
      </c>
    </row>
    <row r="189" customFormat="false" ht="12.75" hidden="false" customHeight="false" outlineLevel="0" collapsed="false">
      <c r="A189" s="8" t="n">
        <v>7140</v>
      </c>
      <c r="B189" s="11" t="s">
        <v>202</v>
      </c>
      <c r="C189" s="17" t="n">
        <f aca="false">'Par centre d''activités'!C189/'Par centre d''activités'!N189*100</f>
        <v>0</v>
      </c>
      <c r="D189" s="17" t="n">
        <f aca="false">'Par centre d''activités'!D189/'Par centre d''activités'!N189*100</f>
        <v>0</v>
      </c>
      <c r="E189" s="17" t="n">
        <f aca="false">'Par centre d''activités'!E189/'Par centre d''activités'!N189*100</f>
        <v>0</v>
      </c>
      <c r="F189" s="17" t="n">
        <f aca="false">'Par centre d''activités'!F189/'Par centre d''activités'!N189*100</f>
        <v>0</v>
      </c>
      <c r="G189" s="17" t="n">
        <f aca="false">'Par centre d''activités'!G189/'Par centre d''activités'!N189*100</f>
        <v>0</v>
      </c>
      <c r="H189" s="17" t="n">
        <f aca="false">'Par centre d''activités'!H189/'Par centre d''activités'!N189*100</f>
        <v>100</v>
      </c>
      <c r="I189" s="17" t="n">
        <f aca="false">'Par centre d''activités'!I189/'Par centre d''activités'!N189*100</f>
        <v>0</v>
      </c>
      <c r="J189" s="17" t="n">
        <f aca="false">'Par centre d''activités'!J189/'Par centre d''activités'!N189*100</f>
        <v>0</v>
      </c>
      <c r="K189" s="17" t="n">
        <f aca="false">'Par centre d''activités'!K189/'Par centre d''activités'!N189*100</f>
        <v>0</v>
      </c>
      <c r="L189" s="17" t="n">
        <f aca="false">'Par centre d''activités'!L189/'Par centre d''activités'!N189*100</f>
        <v>0</v>
      </c>
      <c r="M189" s="17" t="n">
        <f aca="false">'Par centre d''activités'!M189/'Par centre d''activités'!N189*100</f>
        <v>0</v>
      </c>
      <c r="N189" s="17" t="n">
        <f aca="false">SUM(C189:M189)</f>
        <v>100</v>
      </c>
    </row>
    <row r="190" customFormat="false" ht="12.75" hidden="false" customHeight="false" outlineLevel="0" collapsed="false">
      <c r="A190" s="8" t="n">
        <v>7151</v>
      </c>
      <c r="B190" s="11" t="s">
        <v>203</v>
      </c>
      <c r="C190" s="17" t="n">
        <f aca="false">'Par centre d''activités'!C190/'Par centre d''activités'!N190*100</f>
        <v>11.4273698750672</v>
      </c>
      <c r="D190" s="17" t="n">
        <f aca="false">'Par centre d''activités'!D190/'Par centre d''activités'!N190*100</f>
        <v>12.2555349688947</v>
      </c>
      <c r="E190" s="17" t="n">
        <f aca="false">'Par centre d''activités'!E190/'Par centre d''activités'!N190*100</f>
        <v>1.01423438425068</v>
      </c>
      <c r="F190" s="17" t="n">
        <f aca="false">'Par centre d''activités'!F190/'Par centre d''activités'!N190*100</f>
        <v>1.44088004360031</v>
      </c>
      <c r="G190" s="17" t="n">
        <f aca="false">'Par centre d''activités'!G190/'Par centre d''activités'!N190*100</f>
        <v>47.5375746972961</v>
      </c>
      <c r="H190" s="17" t="n">
        <f aca="false">'Par centre d''activités'!H190/'Par centre d''activités'!N190*100</f>
        <v>4.22027394663118</v>
      </c>
      <c r="I190" s="17" t="n">
        <f aca="false">'Par centre d''activités'!I190/'Par centre d''activités'!N190*100</f>
        <v>22.1041320842599</v>
      </c>
      <c r="J190" s="17" t="n">
        <f aca="false">'Par centre d''activités'!J190/'Par centre d''activités'!N190*100</f>
        <v>0</v>
      </c>
      <c r="K190" s="17" t="n">
        <f aca="false">'Par centre d''activités'!K190/'Par centre d''activités'!N190*100</f>
        <v>0</v>
      </c>
      <c r="L190" s="17" t="n">
        <f aca="false">'Par centre d''activités'!L190/'Par centre d''activités'!N190*100</f>
        <v>0</v>
      </c>
      <c r="M190" s="17" t="n">
        <f aca="false">'Par centre d''activités'!M190/'Par centre d''activités'!N190*100</f>
        <v>0</v>
      </c>
      <c r="N190" s="17" t="n">
        <f aca="false">SUM(C190:M190)</f>
        <v>100</v>
      </c>
    </row>
    <row r="191" customFormat="false" ht="12.75" hidden="false" customHeight="false" outlineLevel="0" collapsed="false">
      <c r="A191" s="8" t="n">
        <v>7152</v>
      </c>
      <c r="B191" s="11" t="s">
        <v>204</v>
      </c>
      <c r="C191" s="17" t="n">
        <f aca="false">'Par centre d''activités'!C191/'Par centre d''activités'!N191*100</f>
        <v>35.4625575473233</v>
      </c>
      <c r="D191" s="17" t="n">
        <f aca="false">'Par centre d''activités'!D191/'Par centre d''activités'!N191*100</f>
        <v>4.65913841169982</v>
      </c>
      <c r="E191" s="17" t="n">
        <f aca="false">'Par centre d''activités'!E191/'Par centre d''activités'!N191*100</f>
        <v>12.7408116632966</v>
      </c>
      <c r="F191" s="17" t="n">
        <f aca="false">'Par centre d''activités'!F191/'Par centre d''activités'!N191*100</f>
        <v>20.6427713691816</v>
      </c>
      <c r="G191" s="17" t="n">
        <f aca="false">'Par centre d''activités'!G191/'Par centre d''activités'!N191*100</f>
        <v>6.14711602235132</v>
      </c>
      <c r="H191" s="17" t="n">
        <f aca="false">'Par centre d''activités'!H191/'Par centre d''activités'!N191*100</f>
        <v>0.245129227880079</v>
      </c>
      <c r="I191" s="17" t="n">
        <f aca="false">'Par centre d''activités'!I191/'Par centre d''activités'!N191*100</f>
        <v>2.48166377226187</v>
      </c>
      <c r="J191" s="17" t="n">
        <f aca="false">'Par centre d''activités'!J191/'Par centre d''activités'!N191*100</f>
        <v>0</v>
      </c>
      <c r="K191" s="17" t="n">
        <f aca="false">'Par centre d''activités'!K191/'Par centre d''activités'!N191*100</f>
        <v>17.6208119860053</v>
      </c>
      <c r="L191" s="17" t="n">
        <f aca="false">'Par centre d''activités'!L191/'Par centre d''activités'!N191*100</f>
        <v>0</v>
      </c>
      <c r="M191" s="17" t="n">
        <f aca="false">'Par centre d''activités'!M191/'Par centre d''activités'!N191*100</f>
        <v>0</v>
      </c>
      <c r="N191" s="17" t="n">
        <f aca="false">SUM(C191:M191)</f>
        <v>100</v>
      </c>
    </row>
    <row r="192" customFormat="false" ht="12.75" hidden="false" customHeight="false" outlineLevel="0" collapsed="false">
      <c r="A192" s="8" t="n">
        <v>7153</v>
      </c>
      <c r="B192" s="11" t="s">
        <v>205</v>
      </c>
      <c r="C192" s="17" t="n">
        <f aca="false">'Par centre d''activités'!C192/'Par centre d''activités'!N192*100</f>
        <v>0</v>
      </c>
      <c r="D192" s="17" t="n">
        <f aca="false">'Par centre d''activités'!D192/'Par centre d''activités'!N192*100</f>
        <v>0</v>
      </c>
      <c r="E192" s="17" t="n">
        <f aca="false">'Par centre d''activités'!E192/'Par centre d''activités'!N192*100</f>
        <v>0</v>
      </c>
      <c r="F192" s="17" t="n">
        <f aca="false">'Par centre d''activités'!F192/'Par centre d''activités'!N192*100</f>
        <v>0</v>
      </c>
      <c r="G192" s="17" t="n">
        <f aca="false">'Par centre d''activités'!G192/'Par centre d''activités'!N192*100</f>
        <v>0</v>
      </c>
      <c r="H192" s="17" t="n">
        <f aca="false">'Par centre d''activités'!H192/'Par centre d''activités'!N192*100</f>
        <v>15.9744316203465</v>
      </c>
      <c r="I192" s="17" t="n">
        <f aca="false">'Par centre d''activités'!I192/'Par centre d''activités'!N192*100</f>
        <v>69.3376416315472</v>
      </c>
      <c r="J192" s="17" t="n">
        <f aca="false">'Par centre d''activités'!J192/'Par centre d''activités'!N192*100</f>
        <v>14.3347353130771</v>
      </c>
      <c r="K192" s="17" t="n">
        <f aca="false">'Par centre d''activités'!K192/'Par centre d''activités'!N192*100</f>
        <v>0</v>
      </c>
      <c r="L192" s="17" t="n">
        <f aca="false">'Par centre d''activités'!L192/'Par centre d''activités'!N192*100</f>
        <v>0.3531914350293</v>
      </c>
      <c r="M192" s="17" t="n">
        <f aca="false">'Par centre d''activités'!M192/'Par centre d''activités'!N192*100</f>
        <v>0</v>
      </c>
      <c r="N192" s="17" t="n">
        <f aca="false">SUM(C192:M192)</f>
        <v>100</v>
      </c>
    </row>
    <row r="193" customFormat="false" ht="12.75" hidden="false" customHeight="false" outlineLevel="0" collapsed="false">
      <c r="A193" s="8" t="n">
        <v>7154</v>
      </c>
      <c r="B193" s="11" t="s">
        <v>206</v>
      </c>
      <c r="C193" s="17" t="n">
        <f aca="false">'Par centre d''activités'!C193/'Par centre d''activités'!N193*100</f>
        <v>100</v>
      </c>
      <c r="D193" s="17" t="n">
        <f aca="false">'Par centre d''activités'!D193/'Par centre d''activités'!N193*100</f>
        <v>0</v>
      </c>
      <c r="E193" s="17" t="n">
        <f aca="false">'Par centre d''activités'!E193/'Par centre d''activités'!N193*100</f>
        <v>0</v>
      </c>
      <c r="F193" s="17" t="n">
        <f aca="false">'Par centre d''activités'!F193/'Par centre d''activités'!N193*100</f>
        <v>0</v>
      </c>
      <c r="G193" s="17" t="n">
        <f aca="false">'Par centre d''activités'!G193/'Par centre d''activités'!N193*100</f>
        <v>0</v>
      </c>
      <c r="H193" s="17" t="n">
        <f aca="false">'Par centre d''activités'!H193/'Par centre d''activités'!N193*100</f>
        <v>0</v>
      </c>
      <c r="I193" s="17" t="n">
        <f aca="false">'Par centre d''activités'!I193/'Par centre d''activités'!N193*100</f>
        <v>0</v>
      </c>
      <c r="J193" s="17" t="n">
        <f aca="false">'Par centre d''activités'!J193/'Par centre d''activités'!N193*100</f>
        <v>0</v>
      </c>
      <c r="K193" s="17" t="n">
        <f aca="false">'Par centre d''activités'!K193/'Par centre d''activités'!N193*100</f>
        <v>0</v>
      </c>
      <c r="L193" s="17" t="n">
        <f aca="false">'Par centre d''activités'!L193/'Par centre d''activités'!N193*100</f>
        <v>0</v>
      </c>
      <c r="M193" s="17" t="n">
        <f aca="false">'Par centre d''activités'!M193/'Par centre d''activités'!N193*100</f>
        <v>0</v>
      </c>
      <c r="N193" s="17" t="n">
        <f aca="false">SUM(C193:M193)</f>
        <v>100</v>
      </c>
    </row>
    <row r="194" customFormat="false" ht="12.75" hidden="false" customHeight="false" outlineLevel="0" collapsed="false">
      <c r="A194" s="8" t="n">
        <v>7155</v>
      </c>
      <c r="B194" s="11" t="s">
        <v>207</v>
      </c>
      <c r="C194" s="17" t="n">
        <f aca="false">'Par centre d''activités'!C194/'Par centre d''activités'!N194*100</f>
        <v>100</v>
      </c>
      <c r="D194" s="17" t="n">
        <f aca="false">'Par centre d''activités'!D194/'Par centre d''activités'!N194*100</f>
        <v>0</v>
      </c>
      <c r="E194" s="17" t="n">
        <f aca="false">'Par centre d''activités'!E194/'Par centre d''activités'!N194*100</f>
        <v>0</v>
      </c>
      <c r="F194" s="17" t="n">
        <f aca="false">'Par centre d''activités'!F194/'Par centre d''activités'!N194*100</f>
        <v>0</v>
      </c>
      <c r="G194" s="17" t="n">
        <f aca="false">'Par centre d''activités'!G194/'Par centre d''activités'!N194*100</f>
        <v>0</v>
      </c>
      <c r="H194" s="17" t="n">
        <f aca="false">'Par centre d''activités'!H194/'Par centre d''activités'!N194*100</f>
        <v>0</v>
      </c>
      <c r="I194" s="17" t="n">
        <f aca="false">'Par centre d''activités'!I194/'Par centre d''activités'!N194*100</f>
        <v>0</v>
      </c>
      <c r="J194" s="17" t="n">
        <f aca="false">'Par centre d''activités'!J194/'Par centre d''activités'!N194*100</f>
        <v>0</v>
      </c>
      <c r="K194" s="17" t="n">
        <f aca="false">'Par centre d''activités'!K194/'Par centre d''activités'!N194*100</f>
        <v>0</v>
      </c>
      <c r="L194" s="17" t="n">
        <f aca="false">'Par centre d''activités'!L194/'Par centre d''activités'!N194*100</f>
        <v>0</v>
      </c>
      <c r="M194" s="17" t="n">
        <f aca="false">'Par centre d''activités'!M194/'Par centre d''activités'!N194*100</f>
        <v>0</v>
      </c>
      <c r="N194" s="17" t="n">
        <f aca="false">SUM(C194:M194)</f>
        <v>100</v>
      </c>
    </row>
    <row r="195" customFormat="false" ht="12.75" hidden="false" customHeight="false" outlineLevel="0" collapsed="false">
      <c r="A195" s="8" t="n">
        <v>7156</v>
      </c>
      <c r="B195" s="11" t="s">
        <v>208</v>
      </c>
      <c r="C195" s="17" t="n">
        <f aca="false">'Par centre d''activités'!C195/'Par centre d''activités'!N195*100</f>
        <v>0</v>
      </c>
      <c r="D195" s="17" t="n">
        <f aca="false">'Par centre d''activités'!D195/'Par centre d''activités'!N195*100</f>
        <v>0</v>
      </c>
      <c r="E195" s="17" t="n">
        <f aca="false">'Par centre d''activités'!E195/'Par centre d''activités'!N195*100</f>
        <v>0</v>
      </c>
      <c r="F195" s="17" t="n">
        <f aca="false">'Par centre d''activités'!F195/'Par centre d''activités'!N195*100</f>
        <v>0</v>
      </c>
      <c r="G195" s="17" t="n">
        <f aca="false">'Par centre d''activités'!G195/'Par centre d''activités'!N195*100</f>
        <v>100</v>
      </c>
      <c r="H195" s="17" t="n">
        <f aca="false">'Par centre d''activités'!H195/'Par centre d''activités'!N195*100</f>
        <v>0</v>
      </c>
      <c r="I195" s="17" t="n">
        <f aca="false">'Par centre d''activités'!I195/'Par centre d''activités'!N195*100</f>
        <v>0</v>
      </c>
      <c r="J195" s="17" t="n">
        <f aca="false">'Par centre d''activités'!J195/'Par centre d''activités'!N195*100</f>
        <v>0</v>
      </c>
      <c r="K195" s="17" t="n">
        <f aca="false">'Par centre d''activités'!K195/'Par centre d''activités'!N195*100</f>
        <v>0</v>
      </c>
      <c r="L195" s="17" t="n">
        <f aca="false">'Par centre d''activités'!L195/'Par centre d''activités'!N195*100</f>
        <v>0</v>
      </c>
      <c r="M195" s="17" t="n">
        <f aca="false">'Par centre d''activités'!M195/'Par centre d''activités'!N195*100</f>
        <v>0</v>
      </c>
      <c r="N195" s="17" t="n">
        <f aca="false">SUM(C195:M195)</f>
        <v>100</v>
      </c>
    </row>
    <row r="196" customFormat="false" ht="12.75" hidden="false" customHeight="false" outlineLevel="0" collapsed="false">
      <c r="A196" s="8" t="n">
        <v>7158</v>
      </c>
      <c r="B196" s="11" t="s">
        <v>209</v>
      </c>
      <c r="C196" s="17" t="n">
        <f aca="false">'Par centre d''activités'!C196/'Par centre d''activités'!N196*100</f>
        <v>10.4517067285159</v>
      </c>
      <c r="D196" s="17" t="n">
        <f aca="false">'Par centre d''activités'!D196/'Par centre d''activités'!N196*100</f>
        <v>0</v>
      </c>
      <c r="E196" s="17" t="n">
        <f aca="false">'Par centre d''activités'!E196/'Par centre d''activités'!N196*100</f>
        <v>36.7197489061897</v>
      </c>
      <c r="F196" s="17" t="n">
        <f aca="false">'Par centre d''activités'!F196/'Par centre d''activités'!N196*100</f>
        <v>3.08680094871731</v>
      </c>
      <c r="G196" s="17" t="n">
        <f aca="false">'Par centre d''activités'!G196/'Par centre d''activités'!N196*100</f>
        <v>0</v>
      </c>
      <c r="H196" s="17" t="n">
        <f aca="false">'Par centre d''activités'!H196/'Par centre d''activités'!N196*100</f>
        <v>0</v>
      </c>
      <c r="I196" s="17" t="n">
        <f aca="false">'Par centre d''activités'!I196/'Par centre d''activités'!N196*100</f>
        <v>0</v>
      </c>
      <c r="J196" s="17" t="n">
        <f aca="false">'Par centre d''activités'!J196/'Par centre d''activités'!N196*100</f>
        <v>0</v>
      </c>
      <c r="K196" s="17" t="n">
        <f aca="false">'Par centre d''activités'!K196/'Par centre d''activités'!N196*100</f>
        <v>49.7417434165772</v>
      </c>
      <c r="L196" s="17" t="n">
        <f aca="false">'Par centre d''activités'!L196/'Par centre d''activités'!N196*100</f>
        <v>0</v>
      </c>
      <c r="M196" s="17" t="n">
        <f aca="false">'Par centre d''activités'!M196/'Par centre d''activités'!N196*100</f>
        <v>0</v>
      </c>
      <c r="N196" s="17" t="n">
        <f aca="false">SUM(C196:M196)</f>
        <v>100</v>
      </c>
    </row>
    <row r="197" customFormat="false" ht="12.75" hidden="false" customHeight="false" outlineLevel="0" collapsed="false">
      <c r="A197" s="8" t="n">
        <v>7161</v>
      </c>
      <c r="B197" s="11" t="s">
        <v>210</v>
      </c>
      <c r="C197" s="17" t="n">
        <f aca="false">'Par centre d''activités'!C197/'Par centre d''activités'!N197*100</f>
        <v>4.5204369894775</v>
      </c>
      <c r="D197" s="17" t="n">
        <f aca="false">'Par centre d''activités'!D197/'Par centre d''activités'!N197*100</f>
        <v>7.89659951276789</v>
      </c>
      <c r="E197" s="17" t="n">
        <f aca="false">'Par centre d''activités'!E197/'Par centre d''activités'!N197*100</f>
        <v>0</v>
      </c>
      <c r="F197" s="17" t="n">
        <f aca="false">'Par centre d''activités'!F197/'Par centre d''activités'!N197*100</f>
        <v>0</v>
      </c>
      <c r="G197" s="17" t="n">
        <f aca="false">'Par centre d''activités'!G197/'Par centre d''activités'!N197*100</f>
        <v>40.8339851778659</v>
      </c>
      <c r="H197" s="17" t="n">
        <f aca="false">'Par centre d''activités'!H197/'Par centre d''activités'!N197*100</f>
        <v>0.687022563700312</v>
      </c>
      <c r="I197" s="17" t="n">
        <f aca="false">'Par centre d''activités'!I197/'Par centre d''activités'!N197*100</f>
        <v>46.0619557561884</v>
      </c>
      <c r="J197" s="17" t="n">
        <f aca="false">'Par centre d''activités'!J197/'Par centre d''activités'!N197*100</f>
        <v>0</v>
      </c>
      <c r="K197" s="17" t="n">
        <f aca="false">'Par centre d''activités'!K197/'Par centre d''activités'!N197*100</f>
        <v>0</v>
      </c>
      <c r="L197" s="17" t="n">
        <f aca="false">'Par centre d''activités'!L197/'Par centre d''activités'!N197*100</f>
        <v>0</v>
      </c>
      <c r="M197" s="17" t="n">
        <f aca="false">'Par centre d''activités'!M197/'Par centre d''activités'!N197*100</f>
        <v>0</v>
      </c>
      <c r="N197" s="17" t="n">
        <f aca="false">SUM(C197:M197)</f>
        <v>100</v>
      </c>
    </row>
    <row r="198" customFormat="false" ht="12.75" hidden="false" customHeight="false" outlineLevel="0" collapsed="false">
      <c r="A198" s="8" t="n">
        <v>7162</v>
      </c>
      <c r="B198" s="11" t="s">
        <v>211</v>
      </c>
      <c r="C198" s="17" t="n">
        <f aca="false">'Par centre d''activités'!C198/'Par centre d''activités'!N198*100</f>
        <v>42.6764008334015</v>
      </c>
      <c r="D198" s="17" t="n">
        <f aca="false">'Par centre d''activités'!D198/'Par centre d''activités'!N198*100</f>
        <v>6.86082088310603</v>
      </c>
      <c r="E198" s="17" t="n">
        <f aca="false">'Par centre d''activités'!E198/'Par centre d''activités'!N198*100</f>
        <v>0</v>
      </c>
      <c r="F198" s="17" t="n">
        <f aca="false">'Par centre d''activités'!F198/'Par centre d''activités'!N198*100</f>
        <v>0</v>
      </c>
      <c r="G198" s="17" t="n">
        <f aca="false">'Par centre d''activités'!G198/'Par centre d''activités'!N198*100</f>
        <v>34.3379492100496</v>
      </c>
      <c r="H198" s="17" t="n">
        <f aca="false">'Par centre d''activités'!H198/'Par centre d''activités'!N198*100</f>
        <v>0.0793275087030087</v>
      </c>
      <c r="I198" s="17" t="n">
        <f aca="false">'Par centre d''activités'!I198/'Par centre d''activités'!N198*100</f>
        <v>16.0455015647399</v>
      </c>
      <c r="J198" s="17" t="n">
        <f aca="false">'Par centre d''activités'!J198/'Par centre d''activités'!N198*100</f>
        <v>0</v>
      </c>
      <c r="K198" s="17" t="n">
        <f aca="false">'Par centre d''activités'!K198/'Par centre d''activités'!N198*100</f>
        <v>0</v>
      </c>
      <c r="L198" s="17" t="n">
        <f aca="false">'Par centre d''activités'!L198/'Par centre d''activités'!N198*100</f>
        <v>0</v>
      </c>
      <c r="M198" s="17" t="n">
        <f aca="false">'Par centre d''activités'!M198/'Par centre d''activités'!N198*100</f>
        <v>0</v>
      </c>
      <c r="N198" s="17" t="n">
        <f aca="false">SUM(C198:M198)</f>
        <v>100</v>
      </c>
    </row>
    <row r="199" customFormat="false" ht="12.75" hidden="false" customHeight="false" outlineLevel="0" collapsed="false">
      <c r="A199" s="8" t="n">
        <v>7170</v>
      </c>
      <c r="B199" s="11" t="s">
        <v>212</v>
      </c>
      <c r="C199" s="17" t="n">
        <f aca="false">'Par centre d''activités'!C199/'Par centre d''activités'!N199*100</f>
        <v>0</v>
      </c>
      <c r="D199" s="17" t="n">
        <f aca="false">'Par centre d''activités'!D199/'Par centre d''activités'!N199*100</f>
        <v>0.0343668988476237</v>
      </c>
      <c r="E199" s="17" t="n">
        <f aca="false">'Par centre d''activités'!E199/'Par centre d''activités'!N199*100</f>
        <v>0</v>
      </c>
      <c r="F199" s="17" t="n">
        <f aca="false">'Par centre d''activités'!F199/'Par centre d''activités'!N199*100</f>
        <v>0</v>
      </c>
      <c r="G199" s="17" t="n">
        <f aca="false">'Par centre d''activités'!G199/'Par centre d''activités'!N199*100</f>
        <v>0</v>
      </c>
      <c r="H199" s="17" t="n">
        <f aca="false">'Par centre d''activités'!H199/'Par centre d''activités'!N199*100</f>
        <v>0</v>
      </c>
      <c r="I199" s="17" t="n">
        <f aca="false">'Par centre d''activités'!I199/'Par centre d''activités'!N199*100</f>
        <v>0</v>
      </c>
      <c r="J199" s="17" t="n">
        <f aca="false">'Par centre d''activités'!J199/'Par centre d''activités'!N199*100</f>
        <v>0</v>
      </c>
      <c r="K199" s="17" t="n">
        <f aca="false">'Par centre d''activités'!K199/'Par centre d''activités'!N199*100</f>
        <v>99.9656331011524</v>
      </c>
      <c r="L199" s="17" t="n">
        <f aca="false">'Par centre d''activités'!L199/'Par centre d''activités'!N199*100</f>
        <v>0</v>
      </c>
      <c r="M199" s="17" t="n">
        <f aca="false">'Par centre d''activités'!M199/'Par centre d''activités'!N199*100</f>
        <v>0</v>
      </c>
      <c r="N199" s="17" t="n">
        <f aca="false">SUM(C199:M199)</f>
        <v>100</v>
      </c>
    </row>
    <row r="200" customFormat="false" ht="12.75" hidden="false" customHeight="false" outlineLevel="0" collapsed="false">
      <c r="A200" s="8" t="n">
        <v>7180</v>
      </c>
      <c r="B200" s="11" t="s">
        <v>213</v>
      </c>
      <c r="C200" s="17" t="n">
        <f aca="false">'Par centre d''activités'!C200/'Par centre d''activités'!N200*100</f>
        <v>0</v>
      </c>
      <c r="D200" s="17" t="n">
        <f aca="false">'Par centre d''activités'!D200/'Par centre d''activités'!N200*100</f>
        <v>0</v>
      </c>
      <c r="E200" s="17" t="n">
        <f aca="false">'Par centre d''activités'!E200/'Par centre d''activités'!N200*100</f>
        <v>0</v>
      </c>
      <c r="F200" s="17" t="n">
        <f aca="false">'Par centre d''activités'!F200/'Par centre d''activités'!N200*100</f>
        <v>0</v>
      </c>
      <c r="G200" s="17" t="n">
        <f aca="false">'Par centre d''activités'!G200/'Par centre d''activités'!N200*100</f>
        <v>0</v>
      </c>
      <c r="H200" s="17" t="n">
        <f aca="false">'Par centre d''activités'!H200/'Par centre d''activités'!N200*100</f>
        <v>100</v>
      </c>
      <c r="I200" s="17" t="n">
        <f aca="false">'Par centre d''activités'!I200/'Par centre d''activités'!N200*100</f>
        <v>0</v>
      </c>
      <c r="J200" s="17" t="n">
        <f aca="false">'Par centre d''activités'!J200/'Par centre d''activités'!N200*100</f>
        <v>0</v>
      </c>
      <c r="K200" s="17" t="n">
        <f aca="false">'Par centre d''activités'!K200/'Par centre d''activités'!N200*100</f>
        <v>0</v>
      </c>
      <c r="L200" s="17" t="n">
        <f aca="false">'Par centre d''activités'!L200/'Par centre d''activités'!N200*100</f>
        <v>0</v>
      </c>
      <c r="M200" s="17" t="n">
        <f aca="false">'Par centre d''activités'!M200/'Par centre d''activités'!N200*100</f>
        <v>0</v>
      </c>
      <c r="N200" s="17" t="n">
        <f aca="false">SUM(C200:M200)</f>
        <v>100</v>
      </c>
    </row>
    <row r="201" customFormat="false" ht="12.75" hidden="false" customHeight="false" outlineLevel="0" collapsed="false">
      <c r="A201" s="8" t="n">
        <v>7201</v>
      </c>
      <c r="B201" s="11" t="s">
        <v>214</v>
      </c>
      <c r="C201" s="17" t="n">
        <f aca="false">'Par centre d''activités'!C201/'Par centre d''activités'!N201*100</f>
        <v>0</v>
      </c>
      <c r="D201" s="17" t="n">
        <f aca="false">'Par centre d''activités'!D201/'Par centre d''activités'!N201*100</f>
        <v>0</v>
      </c>
      <c r="E201" s="17" t="n">
        <f aca="false">'Par centre d''activités'!E201/'Par centre d''activités'!N201*100</f>
        <v>0</v>
      </c>
      <c r="F201" s="17" t="n">
        <f aca="false">'Par centre d''activités'!F201/'Par centre d''activités'!N201*100</f>
        <v>0</v>
      </c>
      <c r="G201" s="17" t="n">
        <f aca="false">'Par centre d''activités'!G201/'Par centre d''activités'!N201*100</f>
        <v>0</v>
      </c>
      <c r="H201" s="17" t="n">
        <f aca="false">'Par centre d''activités'!H201/'Par centre d''activités'!N201*100</f>
        <v>0</v>
      </c>
      <c r="I201" s="17" t="n">
        <f aca="false">'Par centre d''activités'!I201/'Par centre d''activités'!N201*100</f>
        <v>0</v>
      </c>
      <c r="J201" s="17" t="n">
        <f aca="false">'Par centre d''activités'!J201/'Par centre d''activités'!N201*100</f>
        <v>0</v>
      </c>
      <c r="K201" s="17" t="n">
        <f aca="false">'Par centre d''activités'!K201/'Par centre d''activités'!N201*100</f>
        <v>0</v>
      </c>
      <c r="L201" s="17" t="n">
        <f aca="false">'Par centre d''activités'!L201/'Par centre d''activités'!N201*100</f>
        <v>100</v>
      </c>
      <c r="M201" s="17" t="n">
        <f aca="false">'Par centre d''activités'!M201/'Par centre d''activités'!N201*100</f>
        <v>0</v>
      </c>
      <c r="N201" s="17" t="n">
        <f aca="false">SUM(C201:M201)</f>
        <v>100</v>
      </c>
    </row>
    <row r="202" customFormat="false" ht="12.75" hidden="false" customHeight="false" outlineLevel="0" collapsed="false">
      <c r="A202" s="8" t="n">
        <v>7202</v>
      </c>
      <c r="B202" s="11" t="s">
        <v>215</v>
      </c>
      <c r="C202" s="17" t="n">
        <f aca="false">'Par centre d''activités'!C202/'Par centre d''activités'!N202*100</f>
        <v>0</v>
      </c>
      <c r="D202" s="17" t="n">
        <f aca="false">'Par centre d''activités'!D202/'Par centre d''activités'!N202*100</f>
        <v>0</v>
      </c>
      <c r="E202" s="17" t="n">
        <f aca="false">'Par centre d''activités'!E202/'Par centre d''activités'!N202*100</f>
        <v>0</v>
      </c>
      <c r="F202" s="17" t="n">
        <f aca="false">'Par centre d''activités'!F202/'Par centre d''activités'!N202*100</f>
        <v>0</v>
      </c>
      <c r="G202" s="17" t="n">
        <f aca="false">'Par centre d''activités'!G202/'Par centre d''activités'!N202*100</f>
        <v>0</v>
      </c>
      <c r="H202" s="17" t="n">
        <f aca="false">'Par centre d''activités'!H202/'Par centre d''activités'!N202*100</f>
        <v>0</v>
      </c>
      <c r="I202" s="17" t="n">
        <f aca="false">'Par centre d''activités'!I202/'Par centre d''activités'!N202*100</f>
        <v>0</v>
      </c>
      <c r="J202" s="17" t="n">
        <f aca="false">'Par centre d''activités'!J202/'Par centre d''activités'!N202*100</f>
        <v>0</v>
      </c>
      <c r="K202" s="17" t="n">
        <f aca="false">'Par centre d''activités'!K202/'Par centre d''activités'!N202*100</f>
        <v>0</v>
      </c>
      <c r="L202" s="17" t="n">
        <f aca="false">'Par centre d''activités'!L202/'Par centre d''activités'!N202*100</f>
        <v>100</v>
      </c>
      <c r="M202" s="17" t="n">
        <f aca="false">'Par centre d''activités'!M202/'Par centre d''activités'!N202*100</f>
        <v>0</v>
      </c>
      <c r="N202" s="17" t="n">
        <f aca="false">SUM(C202:M202)</f>
        <v>100</v>
      </c>
    </row>
    <row r="203" customFormat="false" ht="12.75" hidden="false" customHeight="false" outlineLevel="0" collapsed="false">
      <c r="A203" s="8" t="n">
        <v>7203</v>
      </c>
      <c r="B203" s="11" t="s">
        <v>216</v>
      </c>
      <c r="C203" s="17" t="n">
        <f aca="false">'Par centre d''activités'!C203/'Par centre d''activités'!N203*100</f>
        <v>0</v>
      </c>
      <c r="D203" s="17" t="n">
        <f aca="false">'Par centre d''activités'!D203/'Par centre d''activités'!N203*100</f>
        <v>0</v>
      </c>
      <c r="E203" s="17" t="n">
        <f aca="false">'Par centre d''activités'!E203/'Par centre d''activités'!N203*100</f>
        <v>0</v>
      </c>
      <c r="F203" s="17" t="n">
        <f aca="false">'Par centre d''activités'!F203/'Par centre d''activités'!N203*100</f>
        <v>0</v>
      </c>
      <c r="G203" s="17" t="n">
        <f aca="false">'Par centre d''activités'!G203/'Par centre d''activités'!N203*100</f>
        <v>0</v>
      </c>
      <c r="H203" s="17" t="n">
        <f aca="false">'Par centre d''activités'!H203/'Par centre d''activités'!N203*100</f>
        <v>0</v>
      </c>
      <c r="I203" s="17" t="n">
        <f aca="false">'Par centre d''activités'!I203/'Par centre d''activités'!N203*100</f>
        <v>0</v>
      </c>
      <c r="J203" s="17" t="n">
        <f aca="false">'Par centre d''activités'!J203/'Par centre d''activités'!N203*100</f>
        <v>0</v>
      </c>
      <c r="K203" s="17" t="n">
        <f aca="false">'Par centre d''activités'!K203/'Par centre d''activités'!N203*100</f>
        <v>0</v>
      </c>
      <c r="L203" s="17" t="n">
        <f aca="false">'Par centre d''activités'!L203/'Par centre d''activités'!N203*100</f>
        <v>100</v>
      </c>
      <c r="M203" s="17" t="n">
        <f aca="false">'Par centre d''activités'!M203/'Par centre d''activités'!N203*100</f>
        <v>0</v>
      </c>
      <c r="N203" s="17" t="n">
        <f aca="false">SUM(C203:M203)</f>
        <v>100</v>
      </c>
    </row>
    <row r="204" customFormat="false" ht="12.75" hidden="false" customHeight="false" outlineLevel="0" collapsed="false">
      <c r="A204" s="8" t="n">
        <v>7210</v>
      </c>
      <c r="B204" s="11" t="s">
        <v>217</v>
      </c>
      <c r="C204" s="17" t="n">
        <f aca="false">'Par centre d''activités'!C204/'Par centre d''activités'!N204*100</f>
        <v>0</v>
      </c>
      <c r="D204" s="17" t="n">
        <f aca="false">'Par centre d''activités'!D204/'Par centre d''activités'!N204*100</f>
        <v>0</v>
      </c>
      <c r="E204" s="17" t="n">
        <f aca="false">'Par centre d''activités'!E204/'Par centre d''activités'!N204*100</f>
        <v>0</v>
      </c>
      <c r="F204" s="17" t="n">
        <f aca="false">'Par centre d''activités'!F204/'Par centre d''activités'!N204*100</f>
        <v>0</v>
      </c>
      <c r="G204" s="17" t="n">
        <f aca="false">'Par centre d''activités'!G204/'Par centre d''activités'!N204*100</f>
        <v>0</v>
      </c>
      <c r="H204" s="17" t="n">
        <f aca="false">'Par centre d''activités'!H204/'Par centre d''activités'!N204*100</f>
        <v>0</v>
      </c>
      <c r="I204" s="17" t="n">
        <f aca="false">'Par centre d''activités'!I204/'Par centre d''activités'!N204*100</f>
        <v>0</v>
      </c>
      <c r="J204" s="17" t="n">
        <f aca="false">'Par centre d''activités'!J204/'Par centre d''activités'!N204*100</f>
        <v>0</v>
      </c>
      <c r="K204" s="17" t="n">
        <f aca="false">'Par centre d''activités'!K204/'Par centre d''activités'!N204*100</f>
        <v>0</v>
      </c>
      <c r="L204" s="17" t="n">
        <f aca="false">'Par centre d''activités'!L204/'Par centre d''activités'!N204*100</f>
        <v>100</v>
      </c>
      <c r="M204" s="17" t="n">
        <f aca="false">'Par centre d''activités'!M204/'Par centre d''activités'!N204*100</f>
        <v>0</v>
      </c>
      <c r="N204" s="17" t="n">
        <f aca="false">SUM(C204:M204)</f>
        <v>100</v>
      </c>
    </row>
    <row r="205" customFormat="false" ht="12.75" hidden="false" customHeight="false" outlineLevel="0" collapsed="false">
      <c r="A205" s="8" t="n">
        <v>7301</v>
      </c>
      <c r="B205" s="11" t="s">
        <v>218</v>
      </c>
      <c r="C205" s="17" t="n">
        <f aca="false">'Par centre d''activités'!C205/'Par centre d''activités'!N205*100</f>
        <v>0</v>
      </c>
      <c r="D205" s="17" t="n">
        <f aca="false">'Par centre d''activités'!D205/'Par centre d''activités'!N205*100</f>
        <v>0</v>
      </c>
      <c r="E205" s="17" t="n">
        <f aca="false">'Par centre d''activités'!E205/'Par centre d''activités'!N205*100</f>
        <v>0</v>
      </c>
      <c r="F205" s="17" t="n">
        <f aca="false">'Par centre d''activités'!F205/'Par centre d''activités'!N205*100</f>
        <v>0</v>
      </c>
      <c r="G205" s="17" t="n">
        <f aca="false">'Par centre d''activités'!G205/'Par centre d''activités'!N205*100</f>
        <v>0</v>
      </c>
      <c r="H205" s="17" t="n">
        <f aca="false">'Par centre d''activités'!H205/'Par centre d''activités'!N205*100</f>
        <v>0</v>
      </c>
      <c r="I205" s="17" t="n">
        <f aca="false">'Par centre d''activités'!I205/'Par centre d''activités'!N205*100</f>
        <v>0</v>
      </c>
      <c r="J205" s="17" t="n">
        <f aca="false">'Par centre d''activités'!J205/'Par centre d''activités'!N205*100</f>
        <v>0</v>
      </c>
      <c r="K205" s="17" t="n">
        <f aca="false">'Par centre d''activités'!K205/'Par centre d''activités'!N205*100</f>
        <v>0</v>
      </c>
      <c r="L205" s="17" t="n">
        <f aca="false">'Par centre d''activités'!L205/'Par centre d''activités'!N205*100</f>
        <v>100</v>
      </c>
      <c r="M205" s="17" t="n">
        <f aca="false">'Par centre d''activités'!M205/'Par centre d''activités'!N205*100</f>
        <v>0</v>
      </c>
      <c r="N205" s="17" t="n">
        <f aca="false">SUM(C205:M205)</f>
        <v>100</v>
      </c>
    </row>
    <row r="206" customFormat="false" ht="12.75" hidden="false" customHeight="false" outlineLevel="0" collapsed="false">
      <c r="A206" s="8" t="n">
        <v>7302</v>
      </c>
      <c r="B206" s="11" t="s">
        <v>219</v>
      </c>
      <c r="C206" s="17" t="n">
        <f aca="false">'Par centre d''activités'!C206/'Par centre d''activités'!N206*100</f>
        <v>0</v>
      </c>
      <c r="D206" s="17" t="n">
        <f aca="false">'Par centre d''activités'!D206/'Par centre d''activités'!N206*100</f>
        <v>0</v>
      </c>
      <c r="E206" s="17" t="n">
        <f aca="false">'Par centre d''activités'!E206/'Par centre d''activités'!N206*100</f>
        <v>0</v>
      </c>
      <c r="F206" s="17" t="n">
        <f aca="false">'Par centre d''activités'!F206/'Par centre d''activités'!N206*100</f>
        <v>0</v>
      </c>
      <c r="G206" s="17" t="n">
        <f aca="false">'Par centre d''activités'!G206/'Par centre d''activités'!N206*100</f>
        <v>0</v>
      </c>
      <c r="H206" s="17" t="n">
        <f aca="false">'Par centre d''activités'!H206/'Par centre d''activités'!N206*100</f>
        <v>0</v>
      </c>
      <c r="I206" s="17" t="n">
        <f aca="false">'Par centre d''activités'!I206/'Par centre d''activités'!N206*100</f>
        <v>0</v>
      </c>
      <c r="J206" s="17" t="n">
        <f aca="false">'Par centre d''activités'!J206/'Par centre d''activités'!N206*100</f>
        <v>0</v>
      </c>
      <c r="K206" s="17" t="n">
        <f aca="false">'Par centre d''activités'!K206/'Par centre d''activités'!N206*100</f>
        <v>0</v>
      </c>
      <c r="L206" s="17" t="n">
        <f aca="false">'Par centre d''activités'!L206/'Par centre d''activités'!N206*100</f>
        <v>100</v>
      </c>
      <c r="M206" s="17" t="n">
        <f aca="false">'Par centre d''activités'!M206/'Par centre d''activités'!N206*100</f>
        <v>0</v>
      </c>
      <c r="N206" s="17" t="n">
        <f aca="false">SUM(C206:M206)</f>
        <v>100</v>
      </c>
    </row>
    <row r="207" customFormat="false" ht="12.75" hidden="false" customHeight="false" outlineLevel="0" collapsed="false">
      <c r="A207" s="8" t="n">
        <v>7303</v>
      </c>
      <c r="B207" s="11" t="s">
        <v>220</v>
      </c>
      <c r="C207" s="17" t="n">
        <f aca="false">'Par centre d''activités'!C207/'Par centre d''activités'!N207*100</f>
        <v>0</v>
      </c>
      <c r="D207" s="17" t="n">
        <f aca="false">'Par centre d''activités'!D207/'Par centre d''activités'!N207*100</f>
        <v>0</v>
      </c>
      <c r="E207" s="17" t="n">
        <f aca="false">'Par centre d''activités'!E207/'Par centre d''activités'!N207*100</f>
        <v>0</v>
      </c>
      <c r="F207" s="17" t="n">
        <f aca="false">'Par centre d''activités'!F207/'Par centre d''activités'!N207*100</f>
        <v>0</v>
      </c>
      <c r="G207" s="17" t="n">
        <f aca="false">'Par centre d''activités'!G207/'Par centre d''activités'!N207*100</f>
        <v>0</v>
      </c>
      <c r="H207" s="17" t="n">
        <f aca="false">'Par centre d''activités'!H207/'Par centre d''activités'!N207*100</f>
        <v>0</v>
      </c>
      <c r="I207" s="17" t="n">
        <f aca="false">'Par centre d''activités'!I207/'Par centre d''activités'!N207*100</f>
        <v>0</v>
      </c>
      <c r="J207" s="17" t="n">
        <f aca="false">'Par centre d''activités'!J207/'Par centre d''activités'!N207*100</f>
        <v>0</v>
      </c>
      <c r="K207" s="17" t="n">
        <f aca="false">'Par centre d''activités'!K207/'Par centre d''activités'!N207*100</f>
        <v>0</v>
      </c>
      <c r="L207" s="17" t="n">
        <f aca="false">'Par centre d''activités'!L207/'Par centre d''activités'!N207*100</f>
        <v>100</v>
      </c>
      <c r="M207" s="17" t="n">
        <f aca="false">'Par centre d''activités'!M207/'Par centre d''activités'!N207*100</f>
        <v>0</v>
      </c>
      <c r="N207" s="17" t="n">
        <f aca="false">SUM(C207:M207)</f>
        <v>100</v>
      </c>
    </row>
    <row r="208" customFormat="false" ht="12.75" hidden="false" customHeight="false" outlineLevel="0" collapsed="false">
      <c r="A208" s="8" t="n">
        <v>7304</v>
      </c>
      <c r="B208" s="11" t="s">
        <v>221</v>
      </c>
      <c r="C208" s="17" t="n">
        <f aca="false">'Par centre d''activités'!C208/'Par centre d''activités'!N208*100</f>
        <v>0</v>
      </c>
      <c r="D208" s="17" t="n">
        <f aca="false">'Par centre d''activités'!D208/'Par centre d''activités'!N208*100</f>
        <v>0</v>
      </c>
      <c r="E208" s="17" t="n">
        <f aca="false">'Par centre d''activités'!E208/'Par centre d''activités'!N208*100</f>
        <v>0</v>
      </c>
      <c r="F208" s="17" t="n">
        <f aca="false">'Par centre d''activités'!F208/'Par centre d''activités'!N208*100</f>
        <v>0</v>
      </c>
      <c r="G208" s="17" t="n">
        <f aca="false">'Par centre d''activités'!G208/'Par centre d''activités'!N208*100</f>
        <v>0</v>
      </c>
      <c r="H208" s="17" t="n">
        <f aca="false">'Par centre d''activités'!H208/'Par centre d''activités'!N208*100</f>
        <v>0</v>
      </c>
      <c r="I208" s="17" t="n">
        <f aca="false">'Par centre d''activités'!I208/'Par centre d''activités'!N208*100</f>
        <v>0</v>
      </c>
      <c r="J208" s="17" t="n">
        <f aca="false">'Par centre d''activités'!J208/'Par centre d''activités'!N208*100</f>
        <v>0</v>
      </c>
      <c r="K208" s="17" t="n">
        <f aca="false">'Par centre d''activités'!K208/'Par centre d''activités'!N208*100</f>
        <v>0</v>
      </c>
      <c r="L208" s="17" t="n">
        <f aca="false">'Par centre d''activités'!L208/'Par centre d''activités'!N208*100</f>
        <v>100</v>
      </c>
      <c r="M208" s="17" t="n">
        <f aca="false">'Par centre d''activités'!M208/'Par centre d''activités'!N208*100</f>
        <v>0</v>
      </c>
      <c r="N208" s="17" t="n">
        <f aca="false">SUM(C208:M208)</f>
        <v>100</v>
      </c>
    </row>
    <row r="209" customFormat="false" ht="12.75" hidden="false" customHeight="false" outlineLevel="0" collapsed="false">
      <c r="A209" s="8" t="n">
        <v>7305</v>
      </c>
      <c r="B209" s="11" t="s">
        <v>222</v>
      </c>
      <c r="C209" s="17" t="n">
        <f aca="false">'Par centre d''activités'!C209/'Par centre d''activités'!N209*100</f>
        <v>0</v>
      </c>
      <c r="D209" s="17" t="n">
        <f aca="false">'Par centre d''activités'!D209/'Par centre d''activités'!N209*100</f>
        <v>0</v>
      </c>
      <c r="E209" s="17" t="n">
        <f aca="false">'Par centre d''activités'!E209/'Par centre d''activités'!N209*100</f>
        <v>0</v>
      </c>
      <c r="F209" s="17" t="n">
        <f aca="false">'Par centre d''activités'!F209/'Par centre d''activités'!N209*100</f>
        <v>0</v>
      </c>
      <c r="G209" s="17" t="n">
        <f aca="false">'Par centre d''activités'!G209/'Par centre d''activités'!N209*100</f>
        <v>0</v>
      </c>
      <c r="H209" s="17" t="n">
        <f aca="false">'Par centre d''activités'!H209/'Par centre d''activités'!N209*100</f>
        <v>0</v>
      </c>
      <c r="I209" s="17" t="n">
        <f aca="false">'Par centre d''activités'!I209/'Par centre d''activités'!N209*100</f>
        <v>0</v>
      </c>
      <c r="J209" s="17" t="n">
        <f aca="false">'Par centre d''activités'!J209/'Par centre d''activités'!N209*100</f>
        <v>0</v>
      </c>
      <c r="K209" s="17" t="n">
        <f aca="false">'Par centre d''activités'!K209/'Par centre d''activités'!N209*100</f>
        <v>0</v>
      </c>
      <c r="L209" s="17" t="n">
        <f aca="false">'Par centre d''activités'!L209/'Par centre d''activités'!N209*100</f>
        <v>100</v>
      </c>
      <c r="M209" s="17" t="n">
        <f aca="false">'Par centre d''activités'!M209/'Par centre d''activités'!N209*100</f>
        <v>0</v>
      </c>
      <c r="N209" s="17" t="n">
        <f aca="false">SUM(C209:M209)</f>
        <v>100</v>
      </c>
    </row>
    <row r="210" customFormat="false" ht="12.75" hidden="false" customHeight="false" outlineLevel="0" collapsed="false">
      <c r="A210" s="8" t="n">
        <v>7306</v>
      </c>
      <c r="B210" s="11" t="s">
        <v>223</v>
      </c>
      <c r="C210" s="17" t="n">
        <f aca="false">'Par centre d''activités'!C210/'Par centre d''activités'!N210*100</f>
        <v>0</v>
      </c>
      <c r="D210" s="17" t="n">
        <f aca="false">'Par centre d''activités'!D210/'Par centre d''activités'!N210*100</f>
        <v>0</v>
      </c>
      <c r="E210" s="17" t="n">
        <f aca="false">'Par centre d''activités'!E210/'Par centre d''activités'!N210*100</f>
        <v>0</v>
      </c>
      <c r="F210" s="17" t="n">
        <f aca="false">'Par centre d''activités'!F210/'Par centre d''activités'!N210*100</f>
        <v>0</v>
      </c>
      <c r="G210" s="17" t="n">
        <f aca="false">'Par centre d''activités'!G210/'Par centre d''activités'!N210*100</f>
        <v>0</v>
      </c>
      <c r="H210" s="17" t="n">
        <f aca="false">'Par centre d''activités'!H210/'Par centre d''activités'!N210*100</f>
        <v>0</v>
      </c>
      <c r="I210" s="17" t="n">
        <f aca="false">'Par centre d''activités'!I210/'Par centre d''activités'!N210*100</f>
        <v>0</v>
      </c>
      <c r="J210" s="17" t="n">
        <f aca="false">'Par centre d''activités'!J210/'Par centre d''activités'!N210*100</f>
        <v>0</v>
      </c>
      <c r="K210" s="17" t="n">
        <f aca="false">'Par centre d''activités'!K210/'Par centre d''activités'!N210*100</f>
        <v>0</v>
      </c>
      <c r="L210" s="17" t="n">
        <f aca="false">'Par centre d''activités'!L210/'Par centre d''activités'!N210*100</f>
        <v>100</v>
      </c>
      <c r="M210" s="17" t="n">
        <f aca="false">'Par centre d''activités'!M210/'Par centre d''activités'!N210*100</f>
        <v>0</v>
      </c>
      <c r="N210" s="17" t="n">
        <f aca="false">SUM(C210:M210)</f>
        <v>100</v>
      </c>
    </row>
    <row r="211" customFormat="false" ht="12.75" hidden="false" customHeight="false" outlineLevel="0" collapsed="false">
      <c r="A211" s="8" t="n">
        <v>7307</v>
      </c>
      <c r="B211" s="11" t="s">
        <v>224</v>
      </c>
      <c r="C211" s="17" t="n">
        <f aca="false">'Par centre d''activités'!C211/'Par centre d''activités'!N211*100</f>
        <v>0</v>
      </c>
      <c r="D211" s="17" t="n">
        <f aca="false">'Par centre d''activités'!D211/'Par centre d''activités'!N211*100</f>
        <v>0</v>
      </c>
      <c r="E211" s="17" t="n">
        <f aca="false">'Par centre d''activités'!E211/'Par centre d''activités'!N211*100</f>
        <v>0</v>
      </c>
      <c r="F211" s="17" t="n">
        <f aca="false">'Par centre d''activités'!F211/'Par centre d''activités'!N211*100</f>
        <v>0</v>
      </c>
      <c r="G211" s="17" t="n">
        <f aca="false">'Par centre d''activités'!G211/'Par centre d''activités'!N211*100</f>
        <v>0</v>
      </c>
      <c r="H211" s="17" t="n">
        <f aca="false">'Par centre d''activités'!H211/'Par centre d''activités'!N211*100</f>
        <v>0</v>
      </c>
      <c r="I211" s="17" t="n">
        <f aca="false">'Par centre d''activités'!I211/'Par centre d''activités'!N211*100</f>
        <v>0</v>
      </c>
      <c r="J211" s="17" t="n">
        <f aca="false">'Par centre d''activités'!J211/'Par centre d''activités'!N211*100</f>
        <v>0</v>
      </c>
      <c r="K211" s="17" t="n">
        <f aca="false">'Par centre d''activités'!K211/'Par centre d''activités'!N211*100</f>
        <v>0</v>
      </c>
      <c r="L211" s="17" t="n">
        <f aca="false">'Par centre d''activités'!L211/'Par centre d''activités'!N211*100</f>
        <v>100</v>
      </c>
      <c r="M211" s="17" t="n">
        <f aca="false">'Par centre d''activités'!M211/'Par centre d''activités'!N211*100</f>
        <v>0</v>
      </c>
      <c r="N211" s="17" t="n">
        <f aca="false">SUM(C211:M211)</f>
        <v>100</v>
      </c>
    </row>
    <row r="212" customFormat="false" ht="12.75" hidden="false" customHeight="false" outlineLevel="0" collapsed="false">
      <c r="A212" s="8" t="n">
        <v>7320</v>
      </c>
      <c r="B212" s="11" t="s">
        <v>225</v>
      </c>
      <c r="C212" s="17" t="n">
        <f aca="false">'Par centre d''activités'!C212/'Par centre d''activités'!N212*100</f>
        <v>0</v>
      </c>
      <c r="D212" s="17" t="n">
        <f aca="false">'Par centre d''activités'!D212/'Par centre d''activités'!N212*100</f>
        <v>0</v>
      </c>
      <c r="E212" s="17" t="n">
        <f aca="false">'Par centre d''activités'!E212/'Par centre d''activités'!N212*100</f>
        <v>0</v>
      </c>
      <c r="F212" s="17" t="n">
        <f aca="false">'Par centre d''activités'!F212/'Par centre d''activités'!N212*100</f>
        <v>0</v>
      </c>
      <c r="G212" s="17" t="n">
        <f aca="false">'Par centre d''activités'!G212/'Par centre d''activités'!N212*100</f>
        <v>0</v>
      </c>
      <c r="H212" s="17" t="n">
        <f aca="false">'Par centre d''activités'!H212/'Par centre d''activités'!N212*100</f>
        <v>0</v>
      </c>
      <c r="I212" s="17" t="n">
        <f aca="false">'Par centre d''activités'!I212/'Par centre d''activités'!N212*100</f>
        <v>0</v>
      </c>
      <c r="J212" s="17" t="n">
        <f aca="false">'Par centre d''activités'!J212/'Par centre d''activités'!N212*100</f>
        <v>0</v>
      </c>
      <c r="K212" s="17" t="n">
        <f aca="false">'Par centre d''activités'!K212/'Par centre d''activités'!N212*100</f>
        <v>0</v>
      </c>
      <c r="L212" s="17" t="n">
        <f aca="false">'Par centre d''activités'!L212/'Par centre d''activités'!N212*100</f>
        <v>100</v>
      </c>
      <c r="M212" s="17" t="n">
        <f aca="false">'Par centre d''activités'!M212/'Par centre d''activités'!N212*100</f>
        <v>0</v>
      </c>
      <c r="N212" s="17" t="n">
        <f aca="false">SUM(C212:M212)</f>
        <v>100</v>
      </c>
    </row>
    <row r="213" customFormat="false" ht="12.75" hidden="false" customHeight="false" outlineLevel="0" collapsed="false">
      <c r="A213" s="8" t="n">
        <v>7340</v>
      </c>
      <c r="B213" s="11" t="s">
        <v>226</v>
      </c>
      <c r="C213" s="17" t="n">
        <f aca="false">'Par centre d''activités'!C213/'Par centre d''activités'!N213*100</f>
        <v>0</v>
      </c>
      <c r="D213" s="17" t="n">
        <f aca="false">'Par centre d''activités'!D213/'Par centre d''activités'!N213*100</f>
        <v>0</v>
      </c>
      <c r="E213" s="17" t="n">
        <f aca="false">'Par centre d''activités'!E213/'Par centre d''activités'!N213*100</f>
        <v>0</v>
      </c>
      <c r="F213" s="17" t="n">
        <f aca="false">'Par centre d''activités'!F213/'Par centre d''activités'!N213*100</f>
        <v>0</v>
      </c>
      <c r="G213" s="17" t="n">
        <f aca="false">'Par centre d''activités'!G213/'Par centre d''activités'!N213*100</f>
        <v>0</v>
      </c>
      <c r="H213" s="17" t="n">
        <f aca="false">'Par centre d''activités'!H213/'Par centre d''activités'!N213*100</f>
        <v>0</v>
      </c>
      <c r="I213" s="17" t="n">
        <f aca="false">'Par centre d''activités'!I213/'Par centre d''activités'!N213*100</f>
        <v>0</v>
      </c>
      <c r="J213" s="17" t="n">
        <f aca="false">'Par centre d''activités'!J213/'Par centre d''activités'!N213*100</f>
        <v>0</v>
      </c>
      <c r="K213" s="17" t="n">
        <f aca="false">'Par centre d''activités'!K213/'Par centre d''activités'!N213*100</f>
        <v>0</v>
      </c>
      <c r="L213" s="17" t="n">
        <f aca="false">'Par centre d''activités'!L213/'Par centre d''activités'!N213*100</f>
        <v>100</v>
      </c>
      <c r="M213" s="17" t="n">
        <f aca="false">'Par centre d''activités'!M213/'Par centre d''activités'!N213*100</f>
        <v>0</v>
      </c>
      <c r="N213" s="17" t="n">
        <f aca="false">SUM(C213:M213)</f>
        <v>100</v>
      </c>
    </row>
    <row r="214" customFormat="false" ht="12.75" hidden="false" customHeight="false" outlineLevel="0" collapsed="false">
      <c r="A214" s="8" t="n">
        <v>7350</v>
      </c>
      <c r="B214" s="11" t="s">
        <v>227</v>
      </c>
      <c r="C214" s="17" t="n">
        <f aca="false">'Par centre d''activités'!C214/'Par centre d''activités'!N214*100</f>
        <v>0</v>
      </c>
      <c r="D214" s="17" t="n">
        <f aca="false">'Par centre d''activités'!D214/'Par centre d''activités'!N214*100</f>
        <v>0</v>
      </c>
      <c r="E214" s="17" t="n">
        <f aca="false">'Par centre d''activités'!E214/'Par centre d''activités'!N214*100</f>
        <v>0</v>
      </c>
      <c r="F214" s="17" t="n">
        <f aca="false">'Par centre d''activités'!F214/'Par centre d''activités'!N214*100</f>
        <v>0</v>
      </c>
      <c r="G214" s="17" t="n">
        <f aca="false">'Par centre d''activités'!G214/'Par centre d''activités'!N214*100</f>
        <v>0</v>
      </c>
      <c r="H214" s="17" t="n">
        <f aca="false">'Par centre d''activités'!H214/'Par centre d''activités'!N214*100</f>
        <v>0</v>
      </c>
      <c r="I214" s="17" t="n">
        <f aca="false">'Par centre d''activités'!I214/'Par centre d''activités'!N214*100</f>
        <v>0</v>
      </c>
      <c r="J214" s="17" t="n">
        <f aca="false">'Par centre d''activités'!J214/'Par centre d''activités'!N214*100</f>
        <v>0</v>
      </c>
      <c r="K214" s="17" t="n">
        <f aca="false">'Par centre d''activités'!K214/'Par centre d''activités'!N214*100</f>
        <v>0</v>
      </c>
      <c r="L214" s="17" t="n">
        <f aca="false">'Par centre d''activités'!L214/'Par centre d''activités'!N214*100</f>
        <v>100</v>
      </c>
      <c r="M214" s="17" t="n">
        <f aca="false">'Par centre d''activités'!M214/'Par centre d''activités'!N214*100</f>
        <v>0</v>
      </c>
      <c r="N214" s="17" t="n">
        <f aca="false">SUM(C214:M214)</f>
        <v>100</v>
      </c>
    </row>
    <row r="215" customFormat="false" ht="12.75" hidden="false" customHeight="false" outlineLevel="0" collapsed="false">
      <c r="A215" s="8" t="n">
        <v>7391</v>
      </c>
      <c r="B215" s="11" t="s">
        <v>228</v>
      </c>
      <c r="C215" s="17" t="n">
        <f aca="false">'Par centre d''activités'!C215/'Par centre d''activités'!N215*100</f>
        <v>0</v>
      </c>
      <c r="D215" s="17" t="n">
        <f aca="false">'Par centre d''activités'!D215/'Par centre d''activités'!N215*100</f>
        <v>7.99863388411757</v>
      </c>
      <c r="E215" s="17" t="n">
        <f aca="false">'Par centre d''activités'!E215/'Par centre d''activités'!N215*100</f>
        <v>0</v>
      </c>
      <c r="F215" s="17" t="n">
        <f aca="false">'Par centre d''activités'!F215/'Par centre d''activités'!N215*100</f>
        <v>0</v>
      </c>
      <c r="G215" s="17" t="n">
        <f aca="false">'Par centre d''activités'!G215/'Par centre d''activités'!N215*100</f>
        <v>0</v>
      </c>
      <c r="H215" s="17" t="n">
        <f aca="false">'Par centre d''activités'!H215/'Par centre d''activités'!N215*100</f>
        <v>0</v>
      </c>
      <c r="I215" s="17" t="n">
        <f aca="false">'Par centre d''activités'!I215/'Par centre d''activités'!N215*100</f>
        <v>92.0013661158824</v>
      </c>
      <c r="J215" s="17" t="n">
        <f aca="false">'Par centre d''activités'!J215/'Par centre d''activités'!N215*100</f>
        <v>0</v>
      </c>
      <c r="K215" s="17" t="n">
        <f aca="false">'Par centre d''activités'!K215/'Par centre d''activités'!N215*100</f>
        <v>0</v>
      </c>
      <c r="L215" s="17" t="n">
        <f aca="false">'Par centre d''activités'!L215/'Par centre d''activités'!N215*100</f>
        <v>0</v>
      </c>
      <c r="M215" s="17" t="n">
        <f aca="false">'Par centre d''activités'!M215/'Par centre d''activités'!N215*100</f>
        <v>0</v>
      </c>
      <c r="N215" s="17" t="n">
        <f aca="false">SUM(C215:M215)</f>
        <v>100</v>
      </c>
    </row>
    <row r="216" customFormat="false" ht="12.75" hidden="false" customHeight="false" outlineLevel="0" collapsed="false">
      <c r="A216" s="8" t="n">
        <v>7392</v>
      </c>
      <c r="B216" s="11" t="s">
        <v>229</v>
      </c>
      <c r="C216" s="17" t="n">
        <f aca="false">'Par centre d''activités'!C216/'Par centre d''activités'!N216*100</f>
        <v>0</v>
      </c>
      <c r="D216" s="17" t="n">
        <f aca="false">'Par centre d''activités'!D216/'Par centre d''activités'!N216*100</f>
        <v>0</v>
      </c>
      <c r="E216" s="17" t="n">
        <f aca="false">'Par centre d''activités'!E216/'Par centre d''activités'!N216*100</f>
        <v>0</v>
      </c>
      <c r="F216" s="17" t="n">
        <f aca="false">'Par centre d''activités'!F216/'Par centre d''activités'!N216*100</f>
        <v>0</v>
      </c>
      <c r="G216" s="17" t="n">
        <f aca="false">'Par centre d''activités'!G216/'Par centre d''activités'!N216*100</f>
        <v>0</v>
      </c>
      <c r="H216" s="17" t="n">
        <f aca="false">'Par centre d''activités'!H216/'Par centre d''activités'!N216*100</f>
        <v>100</v>
      </c>
      <c r="I216" s="17" t="n">
        <f aca="false">'Par centre d''activités'!I216/'Par centre d''activités'!N216*100</f>
        <v>0</v>
      </c>
      <c r="J216" s="17" t="n">
        <f aca="false">'Par centre d''activités'!J216/'Par centre d''activités'!N216*100</f>
        <v>0</v>
      </c>
      <c r="K216" s="17" t="n">
        <f aca="false">'Par centre d''activités'!K216/'Par centre d''activités'!N216*100</f>
        <v>0</v>
      </c>
      <c r="L216" s="17" t="n">
        <f aca="false">'Par centre d''activités'!L216/'Par centre d''activités'!N216*100</f>
        <v>0</v>
      </c>
      <c r="M216" s="17" t="n">
        <f aca="false">'Par centre d''activités'!M216/'Par centre d''activités'!N216*100</f>
        <v>0</v>
      </c>
      <c r="N216" s="17" t="n">
        <f aca="false">SUM(C216:M216)</f>
        <v>100</v>
      </c>
    </row>
    <row r="217" customFormat="false" ht="12.75" hidden="false" customHeight="false" outlineLevel="0" collapsed="false">
      <c r="A217" s="8" t="n">
        <v>7400</v>
      </c>
      <c r="B217" s="11" t="s">
        <v>230</v>
      </c>
      <c r="C217" s="17" t="n">
        <f aca="false">'Par centre d''activités'!C217/'Par centre d''activités'!N217*100</f>
        <v>0</v>
      </c>
      <c r="D217" s="17" t="n">
        <f aca="false">'Par centre d''activités'!D217/'Par centre d''activités'!N217*100</f>
        <v>100</v>
      </c>
      <c r="E217" s="17" t="n">
        <f aca="false">'Par centre d''activités'!E217/'Par centre d''activités'!N217*100</f>
        <v>0</v>
      </c>
      <c r="F217" s="17" t="n">
        <f aca="false">'Par centre d''activités'!F217/'Par centre d''activités'!N217*100</f>
        <v>0</v>
      </c>
      <c r="G217" s="17" t="n">
        <f aca="false">'Par centre d''activités'!G217/'Par centre d''activités'!N217*100</f>
        <v>0</v>
      </c>
      <c r="H217" s="17" t="n">
        <f aca="false">'Par centre d''activités'!H217/'Par centre d''activités'!N217*100</f>
        <v>0</v>
      </c>
      <c r="I217" s="17" t="n">
        <f aca="false">'Par centre d''activités'!I217/'Par centre d''activités'!N217*100</f>
        <v>0</v>
      </c>
      <c r="J217" s="17" t="n">
        <f aca="false">'Par centre d''activités'!J217/'Par centre d''activités'!N217*100</f>
        <v>0</v>
      </c>
      <c r="K217" s="17" t="n">
        <f aca="false">'Par centre d''activités'!K217/'Par centre d''activités'!N217*100</f>
        <v>0</v>
      </c>
      <c r="L217" s="17" t="n">
        <f aca="false">'Par centre d''activités'!L217/'Par centre d''activités'!N217*100</f>
        <v>0</v>
      </c>
      <c r="M217" s="17" t="n">
        <f aca="false">'Par centre d''activités'!M217/'Par centre d''activités'!N217*100</f>
        <v>0</v>
      </c>
      <c r="N217" s="17" t="n">
        <f aca="false">SUM(C217:M217)</f>
        <v>100</v>
      </c>
    </row>
    <row r="218" customFormat="false" ht="12.75" hidden="false" customHeight="false" outlineLevel="0" collapsed="false">
      <c r="A218" s="8" t="n">
        <v>7532</v>
      </c>
      <c r="B218" s="11" t="s">
        <v>231</v>
      </c>
      <c r="C218" s="17" t="n">
        <f aca="false">'Par centre d''activités'!C218/'Par centre d''activités'!N218*100</f>
        <v>0</v>
      </c>
      <c r="D218" s="17" t="n">
        <f aca="false">'Par centre d''activités'!D218/'Par centre d''activités'!N218*100</f>
        <v>0</v>
      </c>
      <c r="E218" s="17" t="n">
        <f aca="false">'Par centre d''activités'!E218/'Par centre d''activités'!N218*100</f>
        <v>0</v>
      </c>
      <c r="F218" s="17" t="n">
        <f aca="false">'Par centre d''activités'!F218/'Par centre d''activités'!N218*100</f>
        <v>0</v>
      </c>
      <c r="G218" s="17" t="n">
        <f aca="false">'Par centre d''activités'!G218/'Par centre d''activités'!N218*100</f>
        <v>0</v>
      </c>
      <c r="H218" s="17" t="n">
        <f aca="false">'Par centre d''activités'!H218/'Par centre d''activités'!N218*100</f>
        <v>0</v>
      </c>
      <c r="I218" s="17" t="n">
        <f aca="false">'Par centre d''activités'!I218/'Par centre d''activités'!N218*100</f>
        <v>0</v>
      </c>
      <c r="J218" s="17" t="n">
        <f aca="false">'Par centre d''activités'!J218/'Par centre d''activités'!N218*100</f>
        <v>0</v>
      </c>
      <c r="K218" s="17" t="n">
        <f aca="false">'Par centre d''activités'!K218/'Par centre d''activités'!N218*100</f>
        <v>0</v>
      </c>
      <c r="L218" s="17" t="n">
        <f aca="false">'Par centre d''activités'!L218/'Par centre d''activités'!N218*100</f>
        <v>100</v>
      </c>
      <c r="M218" s="17" t="n">
        <f aca="false">'Par centre d''activités'!M218/'Par centre d''activités'!N218*100</f>
        <v>0</v>
      </c>
      <c r="N218" s="17" t="n">
        <f aca="false">SUM(C218:M218)</f>
        <v>100</v>
      </c>
    </row>
    <row r="219" customFormat="false" ht="12.75" hidden="false" customHeight="false" outlineLevel="0" collapsed="false">
      <c r="A219" s="8" t="n">
        <v>7533</v>
      </c>
      <c r="B219" s="11" t="s">
        <v>232</v>
      </c>
      <c r="C219" s="17" t="n">
        <f aca="false">'Par centre d''activités'!C219/'Par centre d''activités'!N219*100</f>
        <v>0</v>
      </c>
      <c r="D219" s="17" t="n">
        <f aca="false">'Par centre d''activités'!D219/'Par centre d''activités'!N219*100</f>
        <v>0</v>
      </c>
      <c r="E219" s="17" t="n">
        <f aca="false">'Par centre d''activités'!E219/'Par centre d''activités'!N219*100</f>
        <v>0</v>
      </c>
      <c r="F219" s="17" t="n">
        <f aca="false">'Par centre d''activités'!F219/'Par centre d''activités'!N219*100</f>
        <v>0</v>
      </c>
      <c r="G219" s="17" t="n">
        <f aca="false">'Par centre d''activités'!G219/'Par centre d''activités'!N219*100</f>
        <v>0</v>
      </c>
      <c r="H219" s="17" t="n">
        <f aca="false">'Par centre d''activités'!H219/'Par centre d''activités'!N219*100</f>
        <v>0</v>
      </c>
      <c r="I219" s="17" t="n">
        <f aca="false">'Par centre d''activités'!I219/'Par centre d''activités'!N219*100</f>
        <v>0</v>
      </c>
      <c r="J219" s="17" t="n">
        <f aca="false">'Par centre d''activités'!J219/'Par centre d''activités'!N219*100</f>
        <v>0</v>
      </c>
      <c r="K219" s="17" t="n">
        <f aca="false">'Par centre d''activités'!K219/'Par centre d''activités'!N219*100</f>
        <v>0</v>
      </c>
      <c r="L219" s="17" t="n">
        <f aca="false">'Par centre d''activités'!L219/'Par centre d''activités'!N219*100</f>
        <v>100</v>
      </c>
      <c r="M219" s="17" t="n">
        <f aca="false">'Par centre d''activités'!M219/'Par centre d''activités'!N219*100</f>
        <v>0</v>
      </c>
      <c r="N219" s="17" t="n">
        <f aca="false">SUM(C219:M219)</f>
        <v>100</v>
      </c>
    </row>
    <row r="220" customFormat="false" ht="12.75" hidden="false" customHeight="false" outlineLevel="0" collapsed="false">
      <c r="A220" s="8" t="n">
        <v>7534</v>
      </c>
      <c r="B220" s="11" t="s">
        <v>233</v>
      </c>
      <c r="C220" s="17" t="n">
        <f aca="false">'Par centre d''activités'!C220/'Par centre d''activités'!N220*100</f>
        <v>0</v>
      </c>
      <c r="D220" s="17" t="n">
        <f aca="false">'Par centre d''activités'!D220/'Par centre d''activités'!N220*100</f>
        <v>0</v>
      </c>
      <c r="E220" s="17" t="n">
        <f aca="false">'Par centre d''activités'!E220/'Par centre d''activités'!N220*100</f>
        <v>0</v>
      </c>
      <c r="F220" s="17" t="n">
        <f aca="false">'Par centre d''activités'!F220/'Par centre d''activités'!N220*100</f>
        <v>0</v>
      </c>
      <c r="G220" s="17" t="n">
        <f aca="false">'Par centre d''activités'!G220/'Par centre d''activités'!N220*100</f>
        <v>0</v>
      </c>
      <c r="H220" s="17" t="n">
        <f aca="false">'Par centre d''activités'!H220/'Par centre d''activités'!N220*100</f>
        <v>0</v>
      </c>
      <c r="I220" s="17" t="n">
        <f aca="false">'Par centre d''activités'!I220/'Par centre d''activités'!N220*100</f>
        <v>0</v>
      </c>
      <c r="J220" s="17" t="n">
        <f aca="false">'Par centre d''activités'!J220/'Par centre d''activités'!N220*100</f>
        <v>0</v>
      </c>
      <c r="K220" s="17" t="n">
        <f aca="false">'Par centre d''activités'!K220/'Par centre d''activités'!N220*100</f>
        <v>0</v>
      </c>
      <c r="L220" s="17" t="n">
        <f aca="false">'Par centre d''activités'!L220/'Par centre d''activités'!N220*100</f>
        <v>100</v>
      </c>
      <c r="M220" s="17" t="n">
        <f aca="false">'Par centre d''activités'!M220/'Par centre d''activités'!N220*100</f>
        <v>0</v>
      </c>
      <c r="N220" s="17" t="n">
        <f aca="false">SUM(C220:M220)</f>
        <v>100</v>
      </c>
    </row>
    <row r="221" customFormat="false" ht="12.75" hidden="false" customHeight="false" outlineLevel="0" collapsed="false">
      <c r="A221" s="8" t="n">
        <v>7535</v>
      </c>
      <c r="B221" s="11" t="s">
        <v>234</v>
      </c>
      <c r="C221" s="17" t="n">
        <f aca="false">'Par centre d''activités'!C221/'Par centre d''activités'!N221*100</f>
        <v>0</v>
      </c>
      <c r="D221" s="17" t="n">
        <f aca="false">'Par centre d''activités'!D221/'Par centre d''activités'!N221*100</f>
        <v>0</v>
      </c>
      <c r="E221" s="17" t="n">
        <f aca="false">'Par centre d''activités'!E221/'Par centre d''activités'!N221*100</f>
        <v>0</v>
      </c>
      <c r="F221" s="17" t="n">
        <f aca="false">'Par centre d''activités'!F221/'Par centre d''activités'!N221*100</f>
        <v>0</v>
      </c>
      <c r="G221" s="17" t="n">
        <f aca="false">'Par centre d''activités'!G221/'Par centre d''activités'!N221*100</f>
        <v>0</v>
      </c>
      <c r="H221" s="17" t="n">
        <f aca="false">'Par centre d''activités'!H221/'Par centre d''activités'!N221*100</f>
        <v>0</v>
      </c>
      <c r="I221" s="17" t="n">
        <f aca="false">'Par centre d''activités'!I221/'Par centre d''activités'!N221*100</f>
        <v>0</v>
      </c>
      <c r="J221" s="17" t="n">
        <f aca="false">'Par centre d''activités'!J221/'Par centre d''activités'!N221*100</f>
        <v>0</v>
      </c>
      <c r="K221" s="17" t="n">
        <f aca="false">'Par centre d''activités'!K221/'Par centre d''activités'!N221*100</f>
        <v>0</v>
      </c>
      <c r="L221" s="17" t="n">
        <f aca="false">'Par centre d''activités'!L221/'Par centre d''activités'!N221*100</f>
        <v>100</v>
      </c>
      <c r="M221" s="17" t="n">
        <f aca="false">'Par centre d''activités'!M221/'Par centre d''activités'!N221*100</f>
        <v>0</v>
      </c>
      <c r="N221" s="17" t="n">
        <f aca="false">SUM(C221:M221)</f>
        <v>100</v>
      </c>
    </row>
    <row r="222" customFormat="false" ht="12.75" hidden="false" customHeight="false" outlineLevel="0" collapsed="false">
      <c r="A222" s="8" t="n">
        <v>7551</v>
      </c>
      <c r="B222" s="11" t="s">
        <v>235</v>
      </c>
      <c r="C222" s="17" t="n">
        <f aca="false">'Par centre d''activités'!C222/'Par centre d''activités'!N222*100</f>
        <v>0</v>
      </c>
      <c r="D222" s="17" t="n">
        <f aca="false">'Par centre d''activités'!D222/'Par centre d''activités'!N222*100</f>
        <v>0</v>
      </c>
      <c r="E222" s="17" t="n">
        <f aca="false">'Par centre d''activités'!E222/'Par centre d''activités'!N222*100</f>
        <v>0</v>
      </c>
      <c r="F222" s="17" t="n">
        <f aca="false">'Par centre d''activités'!F222/'Par centre d''activités'!N222*100</f>
        <v>0</v>
      </c>
      <c r="G222" s="17" t="n">
        <f aca="false">'Par centre d''activités'!G222/'Par centre d''activités'!N222*100</f>
        <v>0</v>
      </c>
      <c r="H222" s="17" t="n">
        <f aca="false">'Par centre d''activités'!H222/'Par centre d''activités'!N222*100</f>
        <v>0</v>
      </c>
      <c r="I222" s="17" t="n">
        <f aca="false">'Par centre d''activités'!I222/'Par centre d''activités'!N222*100</f>
        <v>0</v>
      </c>
      <c r="J222" s="17" t="n">
        <f aca="false">'Par centre d''activités'!J222/'Par centre d''activités'!N222*100</f>
        <v>0</v>
      </c>
      <c r="K222" s="17" t="n">
        <f aca="false">'Par centre d''activités'!K222/'Par centre d''activités'!N222*100</f>
        <v>0</v>
      </c>
      <c r="L222" s="17" t="n">
        <f aca="false">'Par centre d''activités'!L222/'Par centre d''activités'!N222*100</f>
        <v>100</v>
      </c>
      <c r="M222" s="17" t="n">
        <f aca="false">'Par centre d''activités'!M222/'Par centre d''activités'!N222*100</f>
        <v>0</v>
      </c>
      <c r="N222" s="17" t="n">
        <f aca="false">SUM(C222:M222)</f>
        <v>100</v>
      </c>
    </row>
    <row r="223" customFormat="false" ht="12.75" hidden="false" customHeight="false" outlineLevel="0" collapsed="false">
      <c r="A223" s="8" t="n">
        <v>7552</v>
      </c>
      <c r="B223" s="11" t="s">
        <v>236</v>
      </c>
      <c r="C223" s="17" t="n">
        <f aca="false">'Par centre d''activités'!C223/'Par centre d''activités'!N223*100</f>
        <v>0</v>
      </c>
      <c r="D223" s="17" t="n">
        <f aca="false">'Par centre d''activités'!D223/'Par centre d''activités'!N223*100</f>
        <v>0</v>
      </c>
      <c r="E223" s="17" t="n">
        <f aca="false">'Par centre d''activités'!E223/'Par centre d''activités'!N223*100</f>
        <v>0</v>
      </c>
      <c r="F223" s="17" t="n">
        <f aca="false">'Par centre d''activités'!F223/'Par centre d''activités'!N223*100</f>
        <v>0</v>
      </c>
      <c r="G223" s="17" t="n">
        <f aca="false">'Par centre d''activités'!G223/'Par centre d''activités'!N223*100</f>
        <v>0</v>
      </c>
      <c r="H223" s="17" t="n">
        <f aca="false">'Par centre d''activités'!H223/'Par centre d''activités'!N223*100</f>
        <v>0</v>
      </c>
      <c r="I223" s="17" t="n">
        <f aca="false">'Par centre d''activités'!I223/'Par centre d''activités'!N223*100</f>
        <v>0</v>
      </c>
      <c r="J223" s="17" t="n">
        <f aca="false">'Par centre d''activités'!J223/'Par centre d''activités'!N223*100</f>
        <v>0</v>
      </c>
      <c r="K223" s="17" t="n">
        <f aca="false">'Par centre d''activités'!K223/'Par centre d''activités'!N223*100</f>
        <v>0</v>
      </c>
      <c r="L223" s="17" t="n">
        <f aca="false">'Par centre d''activités'!L223/'Par centre d''activités'!N223*100</f>
        <v>100</v>
      </c>
      <c r="M223" s="17" t="n">
        <f aca="false">'Par centre d''activités'!M223/'Par centre d''activités'!N223*100</f>
        <v>0</v>
      </c>
      <c r="N223" s="17" t="n">
        <f aca="false">SUM(C223:M223)</f>
        <v>100</v>
      </c>
    </row>
    <row r="224" customFormat="false" ht="12.75" hidden="false" customHeight="false" outlineLevel="0" collapsed="false">
      <c r="A224" s="8" t="n">
        <v>7553</v>
      </c>
      <c r="B224" s="11" t="s">
        <v>237</v>
      </c>
      <c r="C224" s="17" t="n">
        <f aca="false">'Par centre d''activités'!C224/'Par centre d''activités'!N224*100</f>
        <v>0</v>
      </c>
      <c r="D224" s="17" t="n">
        <f aca="false">'Par centre d''activités'!D224/'Par centre d''activités'!N224*100</f>
        <v>100</v>
      </c>
      <c r="E224" s="17" t="n">
        <f aca="false">'Par centre d''activités'!E224/'Par centre d''activités'!N224*100</f>
        <v>0</v>
      </c>
      <c r="F224" s="17" t="n">
        <f aca="false">'Par centre d''activités'!F224/'Par centre d''activités'!N224*100</f>
        <v>0</v>
      </c>
      <c r="G224" s="17" t="n">
        <f aca="false">'Par centre d''activités'!G224/'Par centre d''activités'!N224*100</f>
        <v>0</v>
      </c>
      <c r="H224" s="17" t="n">
        <f aca="false">'Par centre d''activités'!H224/'Par centre d''activités'!N224*100</f>
        <v>0</v>
      </c>
      <c r="I224" s="17" t="n">
        <f aca="false">'Par centre d''activités'!I224/'Par centre d''activités'!N224*100</f>
        <v>0</v>
      </c>
      <c r="J224" s="17" t="n">
        <f aca="false">'Par centre d''activités'!J224/'Par centre d''activités'!N224*100</f>
        <v>0</v>
      </c>
      <c r="K224" s="17" t="n">
        <f aca="false">'Par centre d''activités'!K224/'Par centre d''activités'!N224*100</f>
        <v>0</v>
      </c>
      <c r="L224" s="17" t="n">
        <f aca="false">'Par centre d''activités'!L224/'Par centre d''activités'!N224*100</f>
        <v>0</v>
      </c>
      <c r="M224" s="17" t="n">
        <f aca="false">'Par centre d''activités'!M224/'Par centre d''activités'!N224*100</f>
        <v>0</v>
      </c>
      <c r="N224" s="17" t="n">
        <f aca="false">SUM(C224:M224)</f>
        <v>100</v>
      </c>
    </row>
    <row r="225" customFormat="false" ht="12.75" hidden="false" customHeight="false" outlineLevel="0" collapsed="false">
      <c r="A225" s="8" t="n">
        <v>7554</v>
      </c>
      <c r="B225" s="11" t="s">
        <v>238</v>
      </c>
      <c r="C225" s="17" t="n">
        <f aca="false">'Par centre d''activités'!C225/'Par centre d''activités'!N225*100</f>
        <v>0</v>
      </c>
      <c r="D225" s="17" t="n">
        <f aca="false">'Par centre d''activités'!D225/'Par centre d''activités'!N225*100</f>
        <v>0</v>
      </c>
      <c r="E225" s="17" t="n">
        <f aca="false">'Par centre d''activités'!E225/'Par centre d''activités'!N225*100</f>
        <v>0</v>
      </c>
      <c r="F225" s="17" t="n">
        <f aca="false">'Par centre d''activités'!F225/'Par centre d''activités'!N225*100</f>
        <v>0</v>
      </c>
      <c r="G225" s="17" t="n">
        <f aca="false">'Par centre d''activités'!G225/'Par centre d''activités'!N225*100</f>
        <v>0</v>
      </c>
      <c r="H225" s="17" t="n">
        <f aca="false">'Par centre d''activités'!H225/'Par centre d''activités'!N225*100</f>
        <v>0</v>
      </c>
      <c r="I225" s="17" t="n">
        <f aca="false">'Par centre d''activités'!I225/'Par centre d''activités'!N225*100</f>
        <v>0</v>
      </c>
      <c r="J225" s="17" t="n">
        <f aca="false">'Par centre d''activités'!J225/'Par centre d''activités'!N225*100</f>
        <v>0</v>
      </c>
      <c r="K225" s="17" t="n">
        <f aca="false">'Par centre d''activités'!K225/'Par centre d''activités'!N225*100</f>
        <v>0</v>
      </c>
      <c r="L225" s="17" t="n">
        <f aca="false">'Par centre d''activités'!L225/'Par centre d''activités'!N225*100</f>
        <v>100</v>
      </c>
      <c r="M225" s="17" t="n">
        <f aca="false">'Par centre d''activités'!M225/'Par centre d''activités'!N225*100</f>
        <v>0</v>
      </c>
      <c r="N225" s="17" t="n">
        <f aca="false">SUM(C225:M225)</f>
        <v>100</v>
      </c>
    </row>
    <row r="226" customFormat="false" ht="12.75" hidden="false" customHeight="false" outlineLevel="0" collapsed="false">
      <c r="A226" s="8" t="n">
        <v>7601</v>
      </c>
      <c r="B226" s="11" t="s">
        <v>239</v>
      </c>
      <c r="C226" s="17" t="n">
        <f aca="false">'Par centre d''activités'!C226/'Par centre d''activités'!N226*100</f>
        <v>0</v>
      </c>
      <c r="D226" s="17" t="n">
        <f aca="false">'Par centre d''activités'!D226/'Par centre d''activités'!N226*100</f>
        <v>0</v>
      </c>
      <c r="E226" s="17" t="n">
        <f aca="false">'Par centre d''activités'!E226/'Par centre d''activités'!N226*100</f>
        <v>0</v>
      </c>
      <c r="F226" s="17" t="n">
        <f aca="false">'Par centre d''activités'!F226/'Par centre d''activités'!N226*100</f>
        <v>0</v>
      </c>
      <c r="G226" s="17" t="n">
        <f aca="false">'Par centre d''activités'!G226/'Par centre d''activités'!N226*100</f>
        <v>0</v>
      </c>
      <c r="H226" s="17" t="n">
        <f aca="false">'Par centre d''activités'!H226/'Par centre d''activités'!N226*100</f>
        <v>0</v>
      </c>
      <c r="I226" s="17" t="n">
        <f aca="false">'Par centre d''activités'!I226/'Par centre d''activités'!N226*100</f>
        <v>0</v>
      </c>
      <c r="J226" s="17" t="n">
        <f aca="false">'Par centre d''activités'!J226/'Par centre d''activités'!N226*100</f>
        <v>0</v>
      </c>
      <c r="K226" s="17" t="n">
        <f aca="false">'Par centre d''activités'!K226/'Par centre d''activités'!N226*100</f>
        <v>0</v>
      </c>
      <c r="L226" s="17" t="n">
        <f aca="false">'Par centre d''activités'!L226/'Par centre d''activités'!N226*100</f>
        <v>100</v>
      </c>
      <c r="M226" s="17" t="n">
        <f aca="false">'Par centre d''activités'!M226/'Par centre d''activités'!N226*100</f>
        <v>0</v>
      </c>
      <c r="N226" s="17" t="n">
        <f aca="false">SUM(C226:M226)</f>
        <v>100</v>
      </c>
    </row>
    <row r="227" customFormat="false" ht="12.75" hidden="false" customHeight="false" outlineLevel="0" collapsed="false">
      <c r="A227" s="8" t="n">
        <v>7602</v>
      </c>
      <c r="B227" s="11" t="s">
        <v>240</v>
      </c>
      <c r="C227" s="17" t="n">
        <f aca="false">'Par centre d''activités'!C227/'Par centre d''activités'!N227*100</f>
        <v>0</v>
      </c>
      <c r="D227" s="17" t="n">
        <f aca="false">'Par centre d''activités'!D227/'Par centre d''activités'!N227*100</f>
        <v>0</v>
      </c>
      <c r="E227" s="17" t="n">
        <f aca="false">'Par centre d''activités'!E227/'Par centre d''activités'!N227*100</f>
        <v>0</v>
      </c>
      <c r="F227" s="17" t="n">
        <f aca="false">'Par centre d''activités'!F227/'Par centre d''activités'!N227*100</f>
        <v>0</v>
      </c>
      <c r="G227" s="17" t="n">
        <f aca="false">'Par centre d''activités'!G227/'Par centre d''activités'!N227*100</f>
        <v>0</v>
      </c>
      <c r="H227" s="17" t="n">
        <f aca="false">'Par centre d''activités'!H227/'Par centre d''activités'!N227*100</f>
        <v>0</v>
      </c>
      <c r="I227" s="17" t="n">
        <f aca="false">'Par centre d''activités'!I227/'Par centre d''activités'!N227*100</f>
        <v>0</v>
      </c>
      <c r="J227" s="17" t="n">
        <f aca="false">'Par centre d''activités'!J227/'Par centre d''activités'!N227*100</f>
        <v>0</v>
      </c>
      <c r="K227" s="17" t="n">
        <f aca="false">'Par centre d''activités'!K227/'Par centre d''activités'!N227*100</f>
        <v>0</v>
      </c>
      <c r="L227" s="17" t="n">
        <f aca="false">'Par centre d''activités'!L227/'Par centre d''activités'!N227*100</f>
        <v>100</v>
      </c>
      <c r="M227" s="17" t="n">
        <f aca="false">'Par centre d''activités'!M227/'Par centre d''activités'!N227*100</f>
        <v>0</v>
      </c>
      <c r="N227" s="17" t="n">
        <f aca="false">SUM(C227:M227)</f>
        <v>100</v>
      </c>
    </row>
    <row r="228" customFormat="false" ht="12.75" hidden="false" customHeight="false" outlineLevel="0" collapsed="false">
      <c r="A228" s="8" t="n">
        <v>7603</v>
      </c>
      <c r="B228" s="11" t="s">
        <v>241</v>
      </c>
      <c r="C228" s="17" t="n">
        <f aca="false">'Par centre d''activités'!C228/'Par centre d''activités'!N228*100</f>
        <v>0</v>
      </c>
      <c r="D228" s="17" t="n">
        <f aca="false">'Par centre d''activités'!D228/'Par centre d''activités'!N228*100</f>
        <v>0</v>
      </c>
      <c r="E228" s="17" t="n">
        <f aca="false">'Par centre d''activités'!E228/'Par centre d''activités'!N228*100</f>
        <v>0</v>
      </c>
      <c r="F228" s="17" t="n">
        <f aca="false">'Par centre d''activités'!F228/'Par centre d''activités'!N228*100</f>
        <v>0</v>
      </c>
      <c r="G228" s="17" t="n">
        <f aca="false">'Par centre d''activités'!G228/'Par centre d''activités'!N228*100</f>
        <v>0</v>
      </c>
      <c r="H228" s="17" t="n">
        <f aca="false">'Par centre d''activités'!H228/'Par centre d''activités'!N228*100</f>
        <v>0</v>
      </c>
      <c r="I228" s="17" t="n">
        <f aca="false">'Par centre d''activités'!I228/'Par centre d''activités'!N228*100</f>
        <v>0</v>
      </c>
      <c r="J228" s="17" t="n">
        <f aca="false">'Par centre d''activités'!J228/'Par centre d''activités'!N228*100</f>
        <v>0</v>
      </c>
      <c r="K228" s="17" t="n">
        <f aca="false">'Par centre d''activités'!K228/'Par centre d''activités'!N228*100</f>
        <v>0</v>
      </c>
      <c r="L228" s="17" t="n">
        <f aca="false">'Par centre d''activités'!L228/'Par centre d''activités'!N228*100</f>
        <v>100</v>
      </c>
      <c r="M228" s="17" t="n">
        <f aca="false">'Par centre d''activités'!M228/'Par centre d''activités'!N228*100</f>
        <v>0</v>
      </c>
      <c r="N228" s="17" t="n">
        <f aca="false">SUM(C228:M228)</f>
        <v>100</v>
      </c>
    </row>
    <row r="229" customFormat="false" ht="12.75" hidden="false" customHeight="false" outlineLevel="0" collapsed="false">
      <c r="A229" s="8" t="n">
        <v>7604</v>
      </c>
      <c r="B229" s="11" t="s">
        <v>242</v>
      </c>
      <c r="C229" s="17" t="n">
        <f aca="false">'Par centre d''activités'!C229/'Par centre d''activités'!N229*100</f>
        <v>0</v>
      </c>
      <c r="D229" s="17" t="n">
        <f aca="false">'Par centre d''activités'!D229/'Par centre d''activités'!N229*100</f>
        <v>0</v>
      </c>
      <c r="E229" s="17" t="n">
        <f aca="false">'Par centre d''activités'!E229/'Par centre d''activités'!N229*100</f>
        <v>0</v>
      </c>
      <c r="F229" s="17" t="n">
        <f aca="false">'Par centre d''activités'!F229/'Par centre d''activités'!N229*100</f>
        <v>0</v>
      </c>
      <c r="G229" s="17" t="n">
        <f aca="false">'Par centre d''activités'!G229/'Par centre d''activités'!N229*100</f>
        <v>0</v>
      </c>
      <c r="H229" s="17" t="n">
        <f aca="false">'Par centre d''activités'!H229/'Par centre d''activités'!N229*100</f>
        <v>0</v>
      </c>
      <c r="I229" s="17" t="n">
        <f aca="false">'Par centre d''activités'!I229/'Par centre d''activités'!N229*100</f>
        <v>0</v>
      </c>
      <c r="J229" s="17" t="n">
        <f aca="false">'Par centre d''activités'!J229/'Par centre d''activités'!N229*100</f>
        <v>0</v>
      </c>
      <c r="K229" s="17" t="n">
        <f aca="false">'Par centre d''activités'!K229/'Par centre d''activités'!N229*100</f>
        <v>0</v>
      </c>
      <c r="L229" s="17" t="n">
        <f aca="false">'Par centre d''activités'!L229/'Par centre d''activités'!N229*100</f>
        <v>100</v>
      </c>
      <c r="M229" s="17" t="n">
        <f aca="false">'Par centre d''activités'!M229/'Par centre d''activités'!N229*100</f>
        <v>0</v>
      </c>
      <c r="N229" s="17" t="n">
        <f aca="false">SUM(C229:M229)</f>
        <v>100</v>
      </c>
    </row>
    <row r="230" customFormat="false" ht="12.75" hidden="false" customHeight="false" outlineLevel="0" collapsed="false">
      <c r="A230" s="8" t="n">
        <v>7605</v>
      </c>
      <c r="B230" s="11" t="s">
        <v>243</v>
      </c>
      <c r="C230" s="17" t="n">
        <f aca="false">'Par centre d''activités'!C230/'Par centre d''activités'!N230*100</f>
        <v>0</v>
      </c>
      <c r="D230" s="17" t="n">
        <f aca="false">'Par centre d''activités'!D230/'Par centre d''activités'!N230*100</f>
        <v>0</v>
      </c>
      <c r="E230" s="17" t="n">
        <f aca="false">'Par centre d''activités'!E230/'Par centre d''activités'!N230*100</f>
        <v>0</v>
      </c>
      <c r="F230" s="17" t="n">
        <f aca="false">'Par centre d''activités'!F230/'Par centre d''activités'!N230*100</f>
        <v>0</v>
      </c>
      <c r="G230" s="17" t="n">
        <f aca="false">'Par centre d''activités'!G230/'Par centre d''activités'!N230*100</f>
        <v>0</v>
      </c>
      <c r="H230" s="17" t="n">
        <f aca="false">'Par centre d''activités'!H230/'Par centre d''activités'!N230*100</f>
        <v>0</v>
      </c>
      <c r="I230" s="17" t="n">
        <f aca="false">'Par centre d''activités'!I230/'Par centre d''activités'!N230*100</f>
        <v>0</v>
      </c>
      <c r="J230" s="17" t="n">
        <f aca="false">'Par centre d''activités'!J230/'Par centre d''activités'!N230*100</f>
        <v>0</v>
      </c>
      <c r="K230" s="17" t="n">
        <f aca="false">'Par centre d''activités'!K230/'Par centre d''activités'!N230*100</f>
        <v>0</v>
      </c>
      <c r="L230" s="17" t="n">
        <f aca="false">'Par centre d''activités'!L230/'Par centre d''activités'!N230*100</f>
        <v>100</v>
      </c>
      <c r="M230" s="17" t="n">
        <f aca="false">'Par centre d''activités'!M230/'Par centre d''activités'!N230*100</f>
        <v>0</v>
      </c>
      <c r="N230" s="17" t="n">
        <f aca="false">SUM(C230:M230)</f>
        <v>100</v>
      </c>
    </row>
    <row r="231" customFormat="false" ht="12.75" hidden="false" customHeight="false" outlineLevel="0" collapsed="false">
      <c r="A231" s="8" t="n">
        <v>7606</v>
      </c>
      <c r="B231" s="11" t="s">
        <v>244</v>
      </c>
      <c r="C231" s="17" t="n">
        <f aca="false">'Par centre d''activités'!C231/'Par centre d''activités'!N231*100</f>
        <v>0</v>
      </c>
      <c r="D231" s="17" t="n">
        <f aca="false">'Par centre d''activités'!D231/'Par centre d''activités'!N231*100</f>
        <v>0</v>
      </c>
      <c r="E231" s="17" t="n">
        <f aca="false">'Par centre d''activités'!E231/'Par centre d''activités'!N231*100</f>
        <v>0</v>
      </c>
      <c r="F231" s="17" t="n">
        <f aca="false">'Par centre d''activités'!F231/'Par centre d''activités'!N231*100</f>
        <v>0</v>
      </c>
      <c r="G231" s="17" t="n">
        <f aca="false">'Par centre d''activités'!G231/'Par centre d''activités'!N231*100</f>
        <v>0</v>
      </c>
      <c r="H231" s="17" t="n">
        <f aca="false">'Par centre d''activités'!H231/'Par centre d''activités'!N231*100</f>
        <v>0</v>
      </c>
      <c r="I231" s="17" t="n">
        <f aca="false">'Par centre d''activités'!I231/'Par centre d''activités'!N231*100</f>
        <v>0</v>
      </c>
      <c r="J231" s="17" t="n">
        <f aca="false">'Par centre d''activités'!J231/'Par centre d''activités'!N231*100</f>
        <v>0</v>
      </c>
      <c r="K231" s="17" t="n">
        <f aca="false">'Par centre d''activités'!K231/'Par centre d''activités'!N231*100</f>
        <v>0</v>
      </c>
      <c r="L231" s="17" t="n">
        <f aca="false">'Par centre d''activités'!L231/'Par centre d''activités'!N231*100</f>
        <v>100</v>
      </c>
      <c r="M231" s="17" t="n">
        <f aca="false">'Par centre d''activités'!M231/'Par centre d''activités'!N231*100</f>
        <v>0</v>
      </c>
      <c r="N231" s="17" t="n">
        <f aca="false">SUM(C231:M231)</f>
        <v>100</v>
      </c>
    </row>
    <row r="232" customFormat="false" ht="12.75" hidden="false" customHeight="false" outlineLevel="0" collapsed="false">
      <c r="A232" s="8" t="n">
        <v>7644</v>
      </c>
      <c r="B232" s="11" t="s">
        <v>245</v>
      </c>
      <c r="C232" s="17" t="n">
        <f aca="false">'Par centre d''activités'!C232/'Par centre d''activités'!N232*100</f>
        <v>0</v>
      </c>
      <c r="D232" s="17" t="n">
        <f aca="false">'Par centre d''activités'!D232/'Par centre d''activités'!N232*100</f>
        <v>0</v>
      </c>
      <c r="E232" s="17" t="n">
        <f aca="false">'Par centre d''activités'!E232/'Par centre d''activités'!N232*100</f>
        <v>0</v>
      </c>
      <c r="F232" s="17" t="n">
        <f aca="false">'Par centre d''activités'!F232/'Par centre d''activités'!N232*100</f>
        <v>0</v>
      </c>
      <c r="G232" s="17" t="n">
        <f aca="false">'Par centre d''activités'!G232/'Par centre d''activités'!N232*100</f>
        <v>0</v>
      </c>
      <c r="H232" s="17" t="n">
        <f aca="false">'Par centre d''activités'!H232/'Par centre d''activités'!N232*100</f>
        <v>0</v>
      </c>
      <c r="I232" s="17" t="n">
        <f aca="false">'Par centre d''activités'!I232/'Par centre d''activités'!N232*100</f>
        <v>0</v>
      </c>
      <c r="J232" s="17" t="n">
        <f aca="false">'Par centre d''activités'!J232/'Par centre d''activités'!N232*100</f>
        <v>0</v>
      </c>
      <c r="K232" s="17" t="n">
        <f aca="false">'Par centre d''activités'!K232/'Par centre d''activités'!N232*100</f>
        <v>0</v>
      </c>
      <c r="L232" s="17" t="n">
        <f aca="false">'Par centre d''activités'!L232/'Par centre d''activités'!N232*100</f>
        <v>0</v>
      </c>
      <c r="M232" s="17" t="n">
        <f aca="false">'Par centre d''activités'!M232/'Par centre d''activités'!N232*100</f>
        <v>100</v>
      </c>
      <c r="N232" s="17" t="n">
        <f aca="false">SUM(C232:M232)</f>
        <v>100</v>
      </c>
    </row>
    <row r="233" customFormat="false" ht="12.75" hidden="false" customHeight="false" outlineLevel="0" collapsed="false">
      <c r="A233" s="8" t="n">
        <v>7645</v>
      </c>
      <c r="B233" s="11" t="s">
        <v>246</v>
      </c>
      <c r="C233" s="17" t="n">
        <f aca="false">'Par centre d''activités'!C233/'Par centre d''activités'!N233*100</f>
        <v>0</v>
      </c>
      <c r="D233" s="17" t="n">
        <f aca="false">'Par centre d''activités'!D233/'Par centre d''activités'!N233*100</f>
        <v>0</v>
      </c>
      <c r="E233" s="17" t="n">
        <f aca="false">'Par centre d''activités'!E233/'Par centre d''activités'!N233*100</f>
        <v>0</v>
      </c>
      <c r="F233" s="17" t="n">
        <f aca="false">'Par centre d''activités'!F233/'Par centre d''activités'!N233*100</f>
        <v>0</v>
      </c>
      <c r="G233" s="17" t="n">
        <f aca="false">'Par centre d''activités'!G233/'Par centre d''activités'!N233*100</f>
        <v>0</v>
      </c>
      <c r="H233" s="17" t="n">
        <f aca="false">'Par centre d''activités'!H233/'Par centre d''activités'!N233*100</f>
        <v>0</v>
      </c>
      <c r="I233" s="17" t="n">
        <f aca="false">'Par centre d''activités'!I233/'Par centre d''activités'!N233*100</f>
        <v>0</v>
      </c>
      <c r="J233" s="17" t="n">
        <f aca="false">'Par centre d''activités'!J233/'Par centre d''activités'!N233*100</f>
        <v>0</v>
      </c>
      <c r="K233" s="17" t="n">
        <f aca="false">'Par centre d''activités'!K233/'Par centre d''activités'!N233*100</f>
        <v>0</v>
      </c>
      <c r="L233" s="17" t="n">
        <f aca="false">'Par centre d''activités'!L233/'Par centre d''activités'!N233*100</f>
        <v>0</v>
      </c>
      <c r="M233" s="17" t="n">
        <f aca="false">'Par centre d''activités'!M233/'Par centre d''activités'!N233*100</f>
        <v>100</v>
      </c>
      <c r="N233" s="17" t="n">
        <f aca="false">SUM(C233:M233)</f>
        <v>100</v>
      </c>
    </row>
    <row r="234" customFormat="false" ht="12.75" hidden="false" customHeight="false" outlineLevel="0" collapsed="false">
      <c r="A234" s="8" t="n">
        <v>7646</v>
      </c>
      <c r="B234" s="11" t="s">
        <v>247</v>
      </c>
      <c r="C234" s="17" t="n">
        <f aca="false">'Par centre d''activités'!C234/'Par centre d''activités'!N234*100</f>
        <v>0</v>
      </c>
      <c r="D234" s="17" t="n">
        <f aca="false">'Par centre d''activités'!D234/'Par centre d''activités'!N234*100</f>
        <v>0</v>
      </c>
      <c r="E234" s="17" t="n">
        <f aca="false">'Par centre d''activités'!E234/'Par centre d''activités'!N234*100</f>
        <v>0</v>
      </c>
      <c r="F234" s="17" t="n">
        <f aca="false">'Par centre d''activités'!F234/'Par centre d''activités'!N234*100</f>
        <v>0</v>
      </c>
      <c r="G234" s="17" t="n">
        <f aca="false">'Par centre d''activités'!G234/'Par centre d''activités'!N234*100</f>
        <v>0</v>
      </c>
      <c r="H234" s="17" t="n">
        <f aca="false">'Par centre d''activités'!H234/'Par centre d''activités'!N234*100</f>
        <v>0</v>
      </c>
      <c r="I234" s="17" t="n">
        <f aca="false">'Par centre d''activités'!I234/'Par centre d''activités'!N234*100</f>
        <v>0</v>
      </c>
      <c r="J234" s="17" t="n">
        <f aca="false">'Par centre d''activités'!J234/'Par centre d''activités'!N234*100</f>
        <v>0</v>
      </c>
      <c r="K234" s="17" t="n">
        <f aca="false">'Par centre d''activités'!K234/'Par centre d''activités'!N234*100</f>
        <v>0</v>
      </c>
      <c r="L234" s="17" t="n">
        <f aca="false">'Par centre d''activités'!L234/'Par centre d''activités'!N234*100</f>
        <v>0</v>
      </c>
      <c r="M234" s="17" t="n">
        <f aca="false">'Par centre d''activités'!M234/'Par centre d''activités'!N234*100</f>
        <v>100</v>
      </c>
      <c r="N234" s="17" t="n">
        <f aca="false">SUM(C234:M234)</f>
        <v>100</v>
      </c>
    </row>
    <row r="235" customFormat="false" ht="12.75" hidden="false" customHeight="false" outlineLevel="0" collapsed="false">
      <c r="A235" s="8" t="n">
        <v>7648</v>
      </c>
      <c r="B235" s="11" t="s">
        <v>248</v>
      </c>
      <c r="C235" s="17" t="n">
        <f aca="false">'Par centre d''activités'!C235/'Par centre d''activités'!N235*100</f>
        <v>0</v>
      </c>
      <c r="D235" s="17" t="n">
        <f aca="false">'Par centre d''activités'!D235/'Par centre d''activités'!N235*100</f>
        <v>0</v>
      </c>
      <c r="E235" s="17" t="n">
        <f aca="false">'Par centre d''activités'!E235/'Par centre d''activités'!N235*100</f>
        <v>0</v>
      </c>
      <c r="F235" s="17" t="n">
        <f aca="false">'Par centre d''activités'!F235/'Par centre d''activités'!N235*100</f>
        <v>0</v>
      </c>
      <c r="G235" s="17" t="n">
        <f aca="false">'Par centre d''activités'!G235/'Par centre d''activités'!N235*100</f>
        <v>0</v>
      </c>
      <c r="H235" s="17" t="n">
        <f aca="false">'Par centre d''activités'!H235/'Par centre d''activités'!N235*100</f>
        <v>0</v>
      </c>
      <c r="I235" s="17" t="n">
        <f aca="false">'Par centre d''activités'!I235/'Par centre d''activités'!N235*100</f>
        <v>0</v>
      </c>
      <c r="J235" s="17" t="n">
        <f aca="false">'Par centre d''activités'!J235/'Par centre d''activités'!N235*100</f>
        <v>0</v>
      </c>
      <c r="K235" s="17" t="n">
        <f aca="false">'Par centre d''activités'!K235/'Par centre d''activités'!N235*100</f>
        <v>0</v>
      </c>
      <c r="L235" s="17" t="n">
        <f aca="false">'Par centre d''activités'!L235/'Par centre d''activités'!N235*100</f>
        <v>0</v>
      </c>
      <c r="M235" s="17" t="n">
        <f aca="false">'Par centre d''activités'!M235/'Par centre d''activités'!N235*100</f>
        <v>100</v>
      </c>
      <c r="N235" s="17" t="n">
        <f aca="false">SUM(C235:M235)</f>
        <v>100</v>
      </c>
    </row>
    <row r="236" customFormat="false" ht="12.75" hidden="false" customHeight="false" outlineLevel="0" collapsed="false">
      <c r="A236" s="8" t="n">
        <v>7650</v>
      </c>
      <c r="B236" s="11" t="s">
        <v>249</v>
      </c>
      <c r="C236" s="17" t="n">
        <f aca="false">'Par centre d''activités'!C236/'Par centre d''activités'!N236*100</f>
        <v>0</v>
      </c>
      <c r="D236" s="17" t="n">
        <f aca="false">'Par centre d''activités'!D236/'Par centre d''activités'!N236*100</f>
        <v>0</v>
      </c>
      <c r="E236" s="17" t="n">
        <f aca="false">'Par centre d''activités'!E236/'Par centre d''activités'!N236*100</f>
        <v>0</v>
      </c>
      <c r="F236" s="17" t="n">
        <f aca="false">'Par centre d''activités'!F236/'Par centre d''activités'!N236*100</f>
        <v>0</v>
      </c>
      <c r="G236" s="17" t="n">
        <f aca="false">'Par centre d''activités'!G236/'Par centre d''activités'!N236*100</f>
        <v>0</v>
      </c>
      <c r="H236" s="17" t="n">
        <f aca="false">'Par centre d''activités'!H236/'Par centre d''activités'!N236*100</f>
        <v>0</v>
      </c>
      <c r="I236" s="17" t="n">
        <f aca="false">'Par centre d''activités'!I236/'Par centre d''activités'!N236*100</f>
        <v>0</v>
      </c>
      <c r="J236" s="17" t="n">
        <f aca="false">'Par centre d''activités'!J236/'Par centre d''activités'!N236*100</f>
        <v>0</v>
      </c>
      <c r="K236" s="17" t="n">
        <f aca="false">'Par centre d''activités'!K236/'Par centre d''activités'!N236*100</f>
        <v>0</v>
      </c>
      <c r="L236" s="17" t="n">
        <f aca="false">'Par centre d''activités'!L236/'Par centre d''activités'!N236*100</f>
        <v>0</v>
      </c>
      <c r="M236" s="17" t="n">
        <f aca="false">'Par centre d''activités'!M236/'Par centre d''activités'!N236*100</f>
        <v>100</v>
      </c>
      <c r="N236" s="17" t="n">
        <f aca="false">SUM(C236:M236)</f>
        <v>100</v>
      </c>
    </row>
    <row r="237" customFormat="false" ht="12.75" hidden="false" customHeight="false" outlineLevel="0" collapsed="false">
      <c r="A237" s="8" t="n">
        <v>7690</v>
      </c>
      <c r="B237" s="11" t="s">
        <v>250</v>
      </c>
      <c r="C237" s="17" t="n">
        <f aca="false">'Par centre d''activités'!C237/'Par centre d''activités'!N237*100</f>
        <v>0</v>
      </c>
      <c r="D237" s="17" t="n">
        <f aca="false">'Par centre d''activités'!D237/'Par centre d''activités'!N237*100</f>
        <v>8.16163755079914</v>
      </c>
      <c r="E237" s="17" t="n">
        <f aca="false">'Par centre d''activités'!E237/'Par centre d''activités'!N237*100</f>
        <v>5.58190251081901</v>
      </c>
      <c r="F237" s="17" t="n">
        <f aca="false">'Par centre d''activités'!F237/'Par centre d''activités'!N237*100</f>
        <v>0</v>
      </c>
      <c r="G237" s="17" t="n">
        <f aca="false">'Par centre d''activités'!G237/'Par centre d''activités'!N237*100</f>
        <v>29.0684363047271</v>
      </c>
      <c r="H237" s="17" t="n">
        <f aca="false">'Par centre d''activités'!H237/'Par centre d''activités'!N237*100</f>
        <v>9.22718092788505</v>
      </c>
      <c r="I237" s="17" t="n">
        <f aca="false">'Par centre d''activités'!I237/'Par centre d''activités'!N237*100</f>
        <v>5.14600948343641</v>
      </c>
      <c r="J237" s="17" t="n">
        <f aca="false">'Par centre d''activités'!J237/'Par centre d''activités'!N237*100</f>
        <v>0.944944763742744</v>
      </c>
      <c r="K237" s="17" t="n">
        <f aca="false">'Par centre d''activités'!K237/'Par centre d''activités'!N237*100</f>
        <v>41.8698884585906</v>
      </c>
      <c r="L237" s="17" t="n">
        <f aca="false">'Par centre d''activités'!L237/'Par centre d''activités'!N237*100</f>
        <v>0</v>
      </c>
      <c r="M237" s="17" t="n">
        <f aca="false">'Par centre d''activités'!M237/'Par centre d''activités'!N237*100</f>
        <v>0</v>
      </c>
      <c r="N237" s="17" t="n">
        <f aca="false">SUM(C237:M237)</f>
        <v>100</v>
      </c>
    </row>
    <row r="238" customFormat="false" ht="12.75" hidden="false" customHeight="false" outlineLevel="0" collapsed="false">
      <c r="A238" s="8" t="n">
        <v>7701</v>
      </c>
      <c r="B238" s="11" t="s">
        <v>251</v>
      </c>
      <c r="C238" s="17" t="n">
        <f aca="false">'Par centre d''activités'!C238/'Par centre d''activités'!N238*100</f>
        <v>0</v>
      </c>
      <c r="D238" s="17" t="n">
        <f aca="false">'Par centre d''activités'!D238/'Par centre d''activités'!N238*100</f>
        <v>0</v>
      </c>
      <c r="E238" s="17" t="n">
        <f aca="false">'Par centre d''activités'!E238/'Par centre d''activités'!N238*100</f>
        <v>0</v>
      </c>
      <c r="F238" s="17" t="n">
        <f aca="false">'Par centre d''activités'!F238/'Par centre d''activités'!N238*100</f>
        <v>0</v>
      </c>
      <c r="G238" s="17" t="n">
        <f aca="false">'Par centre d''activités'!G238/'Par centre d''activités'!N238*100</f>
        <v>0</v>
      </c>
      <c r="H238" s="17" t="n">
        <f aca="false">'Par centre d''activités'!H238/'Par centre d''activités'!N238*100</f>
        <v>0</v>
      </c>
      <c r="I238" s="17" t="n">
        <f aca="false">'Par centre d''activités'!I238/'Par centre d''activités'!N238*100</f>
        <v>0</v>
      </c>
      <c r="J238" s="17" t="n">
        <f aca="false">'Par centre d''activités'!J238/'Par centre d''activités'!N238*100</f>
        <v>0</v>
      </c>
      <c r="K238" s="17" t="n">
        <f aca="false">'Par centre d''activités'!K238/'Par centre d''activités'!N238*100</f>
        <v>0</v>
      </c>
      <c r="L238" s="17" t="n">
        <f aca="false">'Par centre d''activités'!L238/'Par centre d''activités'!N238*100</f>
        <v>0</v>
      </c>
      <c r="M238" s="17" t="n">
        <f aca="false">'Par centre d''activités'!M238/'Par centre d''activités'!N238*100</f>
        <v>100</v>
      </c>
      <c r="N238" s="17" t="n">
        <f aca="false">SUM(C238:M238)</f>
        <v>100</v>
      </c>
    </row>
    <row r="239" customFormat="false" ht="12.75" hidden="false" customHeight="false" outlineLevel="0" collapsed="false">
      <c r="A239" s="8" t="n">
        <v>7702</v>
      </c>
      <c r="B239" s="11" t="s">
        <v>252</v>
      </c>
      <c r="C239" s="17" t="n">
        <f aca="false">'Par centre d''activités'!C239/'Par centre d''activités'!N239*100</f>
        <v>0</v>
      </c>
      <c r="D239" s="17" t="n">
        <f aca="false">'Par centre d''activités'!D239/'Par centre d''activités'!N239*100</f>
        <v>0</v>
      </c>
      <c r="E239" s="17" t="n">
        <f aca="false">'Par centre d''activités'!E239/'Par centre d''activités'!N239*100</f>
        <v>0</v>
      </c>
      <c r="F239" s="17" t="n">
        <f aca="false">'Par centre d''activités'!F239/'Par centre d''activités'!N239*100</f>
        <v>0</v>
      </c>
      <c r="G239" s="17" t="n">
        <f aca="false">'Par centre d''activités'!G239/'Par centre d''activités'!N239*100</f>
        <v>0</v>
      </c>
      <c r="H239" s="17" t="n">
        <f aca="false">'Par centre d''activités'!H239/'Par centre d''activités'!N239*100</f>
        <v>0</v>
      </c>
      <c r="I239" s="17" t="n">
        <f aca="false">'Par centre d''activités'!I239/'Par centre d''activités'!N239*100</f>
        <v>0</v>
      </c>
      <c r="J239" s="17" t="n">
        <f aca="false">'Par centre d''activités'!J239/'Par centre d''activités'!N239*100</f>
        <v>0</v>
      </c>
      <c r="K239" s="17" t="n">
        <f aca="false">'Par centre d''activités'!K239/'Par centre d''activités'!N239*100</f>
        <v>0</v>
      </c>
      <c r="L239" s="17" t="n">
        <f aca="false">'Par centre d''activités'!L239/'Par centre d''activités'!N239*100</f>
        <v>0</v>
      </c>
      <c r="M239" s="17" t="n">
        <f aca="false">'Par centre d''activités'!M239/'Par centre d''activités'!N239*100</f>
        <v>100</v>
      </c>
      <c r="N239" s="17" t="n">
        <f aca="false">SUM(C239:M239)</f>
        <v>100</v>
      </c>
    </row>
    <row r="240" customFormat="false" ht="12.75" hidden="false" customHeight="false" outlineLevel="0" collapsed="false">
      <c r="A240" s="8" t="n">
        <v>7703</v>
      </c>
      <c r="B240" s="11" t="s">
        <v>253</v>
      </c>
      <c r="C240" s="17" t="n">
        <f aca="false">'Par centre d''activités'!C240/'Par centre d''activités'!N240*100</f>
        <v>0</v>
      </c>
      <c r="D240" s="17" t="n">
        <f aca="false">'Par centre d''activités'!D240/'Par centre d''activités'!N240*100</f>
        <v>0</v>
      </c>
      <c r="E240" s="17" t="n">
        <f aca="false">'Par centre d''activités'!E240/'Par centre d''activités'!N240*100</f>
        <v>0</v>
      </c>
      <c r="F240" s="17" t="n">
        <f aca="false">'Par centre d''activités'!F240/'Par centre d''activités'!N240*100</f>
        <v>0</v>
      </c>
      <c r="G240" s="17" t="n">
        <f aca="false">'Par centre d''activités'!G240/'Par centre d''activités'!N240*100</f>
        <v>0</v>
      </c>
      <c r="H240" s="17" t="n">
        <f aca="false">'Par centre d''activités'!H240/'Par centre d''activités'!N240*100</f>
        <v>0</v>
      </c>
      <c r="I240" s="17" t="n">
        <f aca="false">'Par centre d''activités'!I240/'Par centre d''activités'!N240*100</f>
        <v>0</v>
      </c>
      <c r="J240" s="17" t="n">
        <f aca="false">'Par centre d''activités'!J240/'Par centre d''activités'!N240*100</f>
        <v>0</v>
      </c>
      <c r="K240" s="17" t="n">
        <f aca="false">'Par centre d''activités'!K240/'Par centre d''activités'!N240*100</f>
        <v>0</v>
      </c>
      <c r="L240" s="17" t="n">
        <f aca="false">'Par centre d''activités'!L240/'Par centre d''activités'!N240*100</f>
        <v>0</v>
      </c>
      <c r="M240" s="17" t="n">
        <f aca="false">'Par centre d''activités'!M240/'Par centre d''activités'!N240*100</f>
        <v>100</v>
      </c>
      <c r="N240" s="17" t="n">
        <f aca="false">SUM(C240:M240)</f>
        <v>100</v>
      </c>
    </row>
    <row r="241" customFormat="false" ht="12.75" hidden="false" customHeight="false" outlineLevel="0" collapsed="false">
      <c r="A241" s="8" t="n">
        <v>7710</v>
      </c>
      <c r="B241" s="11" t="s">
        <v>254</v>
      </c>
      <c r="C241" s="17" t="n">
        <f aca="false">'Par centre d''activités'!C241/'Par centre d''activités'!N241*100</f>
        <v>0</v>
      </c>
      <c r="D241" s="17" t="n">
        <f aca="false">'Par centre d''activités'!D241/'Par centre d''activités'!N241*100</f>
        <v>0</v>
      </c>
      <c r="E241" s="17" t="n">
        <f aca="false">'Par centre d''activités'!E241/'Par centre d''activités'!N241*100</f>
        <v>0</v>
      </c>
      <c r="F241" s="17" t="n">
        <f aca="false">'Par centre d''activités'!F241/'Par centre d''activités'!N241*100</f>
        <v>0</v>
      </c>
      <c r="G241" s="17" t="n">
        <f aca="false">'Par centre d''activités'!G241/'Par centre d''activités'!N241*100</f>
        <v>0</v>
      </c>
      <c r="H241" s="17" t="n">
        <f aca="false">'Par centre d''activités'!H241/'Par centre d''activités'!N241*100</f>
        <v>0</v>
      </c>
      <c r="I241" s="17" t="n">
        <f aca="false">'Par centre d''activités'!I241/'Par centre d''activités'!N241*100</f>
        <v>0</v>
      </c>
      <c r="J241" s="17" t="n">
        <f aca="false">'Par centre d''activités'!J241/'Par centre d''activités'!N241*100</f>
        <v>0</v>
      </c>
      <c r="K241" s="17" t="n">
        <f aca="false">'Par centre d''activités'!K241/'Par centre d''activités'!N241*100</f>
        <v>0</v>
      </c>
      <c r="L241" s="17" t="n">
        <f aca="false">'Par centre d''activités'!L241/'Par centre d''activités'!N241*100</f>
        <v>0</v>
      </c>
      <c r="M241" s="17" t="n">
        <f aca="false">'Par centre d''activités'!M241/'Par centre d''activités'!N241*100</f>
        <v>100</v>
      </c>
      <c r="N241" s="17" t="n">
        <f aca="false">SUM(C241:M241)</f>
        <v>100</v>
      </c>
    </row>
    <row r="242" customFormat="false" ht="12.75" hidden="false" customHeight="false" outlineLevel="0" collapsed="false">
      <c r="A242" s="8" t="n">
        <v>7801</v>
      </c>
      <c r="B242" s="11" t="s">
        <v>255</v>
      </c>
      <c r="C242" s="17" t="n">
        <f aca="false">'Par centre d''activités'!C242/'Par centre d''activités'!N242*100</f>
        <v>0</v>
      </c>
      <c r="D242" s="17" t="n">
        <f aca="false">'Par centre d''activités'!D242/'Par centre d''activités'!N242*100</f>
        <v>0</v>
      </c>
      <c r="E242" s="17" t="n">
        <f aca="false">'Par centre d''activités'!E242/'Par centre d''activités'!N242*100</f>
        <v>0</v>
      </c>
      <c r="F242" s="17" t="n">
        <f aca="false">'Par centre d''activités'!F242/'Par centre d''activités'!N242*100</f>
        <v>0</v>
      </c>
      <c r="G242" s="17" t="n">
        <f aca="false">'Par centre d''activités'!G242/'Par centre d''activités'!N242*100</f>
        <v>0</v>
      </c>
      <c r="H242" s="17" t="n">
        <f aca="false">'Par centre d''activités'!H242/'Par centre d''activités'!N242*100</f>
        <v>0</v>
      </c>
      <c r="I242" s="17" t="n">
        <f aca="false">'Par centre d''activités'!I242/'Par centre d''activités'!N242*100</f>
        <v>0</v>
      </c>
      <c r="J242" s="17" t="n">
        <f aca="false">'Par centre d''activités'!J242/'Par centre d''activités'!N242*100</f>
        <v>0</v>
      </c>
      <c r="K242" s="17" t="n">
        <f aca="false">'Par centre d''activités'!K242/'Par centre d''activités'!N242*100</f>
        <v>0</v>
      </c>
      <c r="L242" s="17" t="n">
        <f aca="false">'Par centre d''activités'!L242/'Par centre d''activités'!N242*100</f>
        <v>0</v>
      </c>
      <c r="M242" s="17" t="n">
        <f aca="false">'Par centre d''activités'!M242/'Par centre d''activités'!N242*100</f>
        <v>100</v>
      </c>
      <c r="N242" s="17" t="n">
        <f aca="false">SUM(C242:M242)</f>
        <v>100</v>
      </c>
    </row>
    <row r="243" customFormat="false" ht="12.75" hidden="false" customHeight="false" outlineLevel="0" collapsed="false">
      <c r="A243" s="8" t="n">
        <v>7802</v>
      </c>
      <c r="B243" s="11" t="s">
        <v>256</v>
      </c>
      <c r="C243" s="17" t="n">
        <f aca="false">'Par centre d''activités'!C243/'Par centre d''activités'!N243*100</f>
        <v>0</v>
      </c>
      <c r="D243" s="17" t="n">
        <f aca="false">'Par centre d''activités'!D243/'Par centre d''activités'!N243*100</f>
        <v>0</v>
      </c>
      <c r="E243" s="17" t="n">
        <f aca="false">'Par centre d''activités'!E243/'Par centre d''activités'!N243*100</f>
        <v>0</v>
      </c>
      <c r="F243" s="17" t="n">
        <f aca="false">'Par centre d''activités'!F243/'Par centre d''activités'!N243*100</f>
        <v>0</v>
      </c>
      <c r="G243" s="17" t="n">
        <f aca="false">'Par centre d''activités'!G243/'Par centre d''activités'!N243*100</f>
        <v>0</v>
      </c>
      <c r="H243" s="17" t="n">
        <f aca="false">'Par centre d''activités'!H243/'Par centre d''activités'!N243*100</f>
        <v>0</v>
      </c>
      <c r="I243" s="17" t="n">
        <f aca="false">'Par centre d''activités'!I243/'Par centre d''activités'!N243*100</f>
        <v>0</v>
      </c>
      <c r="J243" s="17" t="n">
        <f aca="false">'Par centre d''activités'!J243/'Par centre d''activités'!N243*100</f>
        <v>0</v>
      </c>
      <c r="K243" s="17" t="n">
        <f aca="false">'Par centre d''activités'!K243/'Par centre d''activités'!N243*100</f>
        <v>0</v>
      </c>
      <c r="L243" s="17" t="n">
        <f aca="false">'Par centre d''activités'!L243/'Par centre d''activités'!N243*100</f>
        <v>0</v>
      </c>
      <c r="M243" s="17" t="n">
        <f aca="false">'Par centre d''activités'!M243/'Par centre d''activités'!N243*100</f>
        <v>100</v>
      </c>
      <c r="N243" s="17" t="n">
        <f aca="false">SUM(C243:M243)</f>
        <v>100</v>
      </c>
    </row>
    <row r="244" customFormat="false" ht="12.75" hidden="false" customHeight="false" outlineLevel="0" collapsed="false">
      <c r="A244" s="8" t="n">
        <v>7803</v>
      </c>
      <c r="B244" s="11" t="s">
        <v>257</v>
      </c>
      <c r="C244" s="17" t="n">
        <f aca="false">'Par centre d''activités'!C244/'Par centre d''activités'!N244*100</f>
        <v>0</v>
      </c>
      <c r="D244" s="17" t="n">
        <f aca="false">'Par centre d''activités'!D244/'Par centre d''activités'!N244*100</f>
        <v>0</v>
      </c>
      <c r="E244" s="17" t="n">
        <f aca="false">'Par centre d''activités'!E244/'Par centre d''activités'!N244*100</f>
        <v>0</v>
      </c>
      <c r="F244" s="17" t="n">
        <f aca="false">'Par centre d''activités'!F244/'Par centre d''activités'!N244*100</f>
        <v>0</v>
      </c>
      <c r="G244" s="17" t="n">
        <f aca="false">'Par centre d''activités'!G244/'Par centre d''activités'!N244*100</f>
        <v>0</v>
      </c>
      <c r="H244" s="17" t="n">
        <f aca="false">'Par centre d''activités'!H244/'Par centre d''activités'!N244*100</f>
        <v>0</v>
      </c>
      <c r="I244" s="17" t="n">
        <f aca="false">'Par centre d''activités'!I244/'Par centre d''activités'!N244*100</f>
        <v>0</v>
      </c>
      <c r="J244" s="17" t="n">
        <f aca="false">'Par centre d''activités'!J244/'Par centre d''activités'!N244*100</f>
        <v>0</v>
      </c>
      <c r="K244" s="17" t="n">
        <f aca="false">'Par centre d''activités'!K244/'Par centre d''activités'!N244*100</f>
        <v>0</v>
      </c>
      <c r="L244" s="17" t="n">
        <f aca="false">'Par centre d''activités'!L244/'Par centre d''activités'!N244*100</f>
        <v>0</v>
      </c>
      <c r="M244" s="17" t="n">
        <f aca="false">'Par centre d''activités'!M244/'Par centre d''activités'!N244*100</f>
        <v>100</v>
      </c>
      <c r="N244" s="17" t="n">
        <f aca="false">SUM(C244:M244)</f>
        <v>100</v>
      </c>
    </row>
    <row r="245" customFormat="false" ht="12.75" hidden="false" customHeight="false" outlineLevel="0" collapsed="false">
      <c r="A245" s="8" t="n">
        <v>7804</v>
      </c>
      <c r="B245" s="11" t="s">
        <v>258</v>
      </c>
      <c r="C245" s="17" t="n">
        <f aca="false">'Par centre d''activités'!C245/'Par centre d''activités'!N245*100</f>
        <v>0</v>
      </c>
      <c r="D245" s="17" t="n">
        <f aca="false">'Par centre d''activités'!D245/'Par centre d''activités'!N245*100</f>
        <v>0</v>
      </c>
      <c r="E245" s="17" t="n">
        <f aca="false">'Par centre d''activités'!E245/'Par centre d''activités'!N245*100</f>
        <v>0</v>
      </c>
      <c r="F245" s="17" t="n">
        <f aca="false">'Par centre d''activités'!F245/'Par centre d''activités'!N245*100</f>
        <v>0</v>
      </c>
      <c r="G245" s="17" t="n">
        <f aca="false">'Par centre d''activités'!G245/'Par centre d''activités'!N245*100</f>
        <v>0</v>
      </c>
      <c r="H245" s="17" t="n">
        <f aca="false">'Par centre d''activités'!H245/'Par centre d''activités'!N245*100</f>
        <v>0</v>
      </c>
      <c r="I245" s="17" t="n">
        <f aca="false">'Par centre d''activités'!I245/'Par centre d''activités'!N245*100</f>
        <v>0</v>
      </c>
      <c r="J245" s="17" t="n">
        <f aca="false">'Par centre d''activités'!J245/'Par centre d''activités'!N245*100</f>
        <v>0</v>
      </c>
      <c r="K245" s="17" t="n">
        <f aca="false">'Par centre d''activités'!K245/'Par centre d''activités'!N245*100</f>
        <v>0</v>
      </c>
      <c r="L245" s="17" t="n">
        <f aca="false">'Par centre d''activités'!L245/'Par centre d''activités'!N245*100</f>
        <v>0</v>
      </c>
      <c r="M245" s="17" t="n">
        <f aca="false">'Par centre d''activités'!M245/'Par centre d''activités'!N245*100</f>
        <v>100</v>
      </c>
      <c r="N245" s="17" t="n">
        <f aca="false">SUM(C245:M245)</f>
        <v>100</v>
      </c>
    </row>
    <row r="246" customFormat="false" ht="12.75" hidden="false" customHeight="false" outlineLevel="0" collapsed="false">
      <c r="A246" s="8" t="n">
        <v>7808</v>
      </c>
      <c r="B246" s="11" t="s">
        <v>259</v>
      </c>
      <c r="C246" s="17" t="n">
        <f aca="false">'Par centre d''activités'!C246/'Par centre d''activités'!N246*100</f>
        <v>0</v>
      </c>
      <c r="D246" s="17" t="n">
        <f aca="false">'Par centre d''activités'!D246/'Par centre d''activités'!N246*100</f>
        <v>0</v>
      </c>
      <c r="E246" s="17" t="n">
        <f aca="false">'Par centre d''activités'!E246/'Par centre d''activités'!N246*100</f>
        <v>0</v>
      </c>
      <c r="F246" s="17" t="n">
        <f aca="false">'Par centre d''activités'!F246/'Par centre d''activités'!N246*100</f>
        <v>0</v>
      </c>
      <c r="G246" s="17" t="n">
        <f aca="false">'Par centre d''activités'!G246/'Par centre d''activités'!N246*100</f>
        <v>0</v>
      </c>
      <c r="H246" s="17" t="n">
        <f aca="false">'Par centre d''activités'!H246/'Par centre d''activités'!N246*100</f>
        <v>0</v>
      </c>
      <c r="I246" s="17" t="n">
        <f aca="false">'Par centre d''activités'!I246/'Par centre d''activités'!N246*100</f>
        <v>0</v>
      </c>
      <c r="J246" s="17" t="n">
        <f aca="false">'Par centre d''activités'!J246/'Par centre d''activités'!N246*100</f>
        <v>0</v>
      </c>
      <c r="K246" s="17" t="n">
        <f aca="false">'Par centre d''activités'!K246/'Par centre d''activités'!N246*100</f>
        <v>0</v>
      </c>
      <c r="L246" s="17" t="n">
        <f aca="false">'Par centre d''activités'!L246/'Par centre d''activités'!N246*100</f>
        <v>0</v>
      </c>
      <c r="M246" s="17" t="n">
        <f aca="false">'Par centre d''activités'!M246/'Par centre d''activités'!N246*100</f>
        <v>100</v>
      </c>
      <c r="N246" s="17" t="n">
        <f aca="false">SUM(C246:M246)</f>
        <v>100</v>
      </c>
    </row>
    <row r="247" customFormat="false" ht="12.75" hidden="false" customHeight="false" outlineLevel="0" collapsed="false">
      <c r="A247" s="8" t="n">
        <v>7809</v>
      </c>
      <c r="B247" s="11" t="s">
        <v>260</v>
      </c>
      <c r="C247" s="17" t="n">
        <f aca="false">'Par centre d''activités'!C247/'Par centre d''activités'!N247*100</f>
        <v>0</v>
      </c>
      <c r="D247" s="17" t="n">
        <f aca="false">'Par centre d''activités'!D247/'Par centre d''activités'!N247*100</f>
        <v>0</v>
      </c>
      <c r="E247" s="17" t="n">
        <f aca="false">'Par centre d''activités'!E247/'Par centre d''activités'!N247*100</f>
        <v>0</v>
      </c>
      <c r="F247" s="17" t="n">
        <f aca="false">'Par centre d''activités'!F247/'Par centre d''activités'!N247*100</f>
        <v>0</v>
      </c>
      <c r="G247" s="17" t="n">
        <f aca="false">'Par centre d''activités'!G247/'Par centre d''activités'!N247*100</f>
        <v>0</v>
      </c>
      <c r="H247" s="17" t="n">
        <f aca="false">'Par centre d''activités'!H247/'Par centre d''activités'!N247*100</f>
        <v>0</v>
      </c>
      <c r="I247" s="17" t="n">
        <f aca="false">'Par centre d''activités'!I247/'Par centre d''activités'!N247*100</f>
        <v>0</v>
      </c>
      <c r="J247" s="17" t="n">
        <f aca="false">'Par centre d''activités'!J247/'Par centre d''activités'!N247*100</f>
        <v>0</v>
      </c>
      <c r="K247" s="17" t="n">
        <f aca="false">'Par centre d''activités'!K247/'Par centre d''activités'!N247*100</f>
        <v>0</v>
      </c>
      <c r="L247" s="17" t="n">
        <f aca="false">'Par centre d''activités'!L247/'Par centre d''activités'!N247*100</f>
        <v>0</v>
      </c>
      <c r="M247" s="17" t="n">
        <f aca="false">'Par centre d''activités'!M247/'Par centre d''activités'!N247*100</f>
        <v>100</v>
      </c>
      <c r="N247" s="17" t="n">
        <f aca="false">SUM(C247:M247)</f>
        <v>100</v>
      </c>
    </row>
    <row r="248" customFormat="false" ht="12.75" hidden="false" customHeight="false" outlineLevel="0" collapsed="false">
      <c r="A248" s="8" t="n">
        <v>7910</v>
      </c>
      <c r="B248" s="11" t="s">
        <v>261</v>
      </c>
      <c r="C248" s="17" t="n">
        <f aca="false">'Par centre d''activités'!C248/'Par centre d''activités'!N248*100</f>
        <v>0</v>
      </c>
      <c r="D248" s="17" t="n">
        <f aca="false">'Par centre d''activités'!D248/'Par centre d''activités'!N248*100</f>
        <v>0</v>
      </c>
      <c r="E248" s="17" t="n">
        <f aca="false">'Par centre d''activités'!E248/'Par centre d''activités'!N248*100</f>
        <v>3.18572833829075</v>
      </c>
      <c r="F248" s="17" t="n">
        <f aca="false">'Par centre d''activités'!F248/'Par centre d''activités'!N248*100</f>
        <v>0</v>
      </c>
      <c r="G248" s="17" t="n">
        <f aca="false">'Par centre d''activités'!G248/'Par centre d''activités'!N248*100</f>
        <v>96.4592313918377</v>
      </c>
      <c r="H248" s="17" t="n">
        <f aca="false">'Par centre d''activités'!H248/'Par centre d''activités'!N248*100</f>
        <v>0.35129948416864</v>
      </c>
      <c r="I248" s="17" t="n">
        <f aca="false">'Par centre d''activités'!I248/'Par centre d''activités'!N248*100</f>
        <v>0.00374078570292603</v>
      </c>
      <c r="J248" s="17" t="n">
        <f aca="false">'Par centre d''activités'!J248/'Par centre d''activités'!N248*100</f>
        <v>0</v>
      </c>
      <c r="K248" s="17" t="n">
        <f aca="false">'Par centre d''activités'!K248/'Par centre d''activités'!N248*100</f>
        <v>0</v>
      </c>
      <c r="L248" s="17" t="n">
        <f aca="false">'Par centre d''activités'!L248/'Par centre d''activités'!N248*100</f>
        <v>0</v>
      </c>
      <c r="M248" s="17" t="n">
        <f aca="false">'Par centre d''activités'!M248/'Par centre d''activités'!N248*100</f>
        <v>0</v>
      </c>
      <c r="N248" s="17" t="n">
        <f aca="false">SUM(C248:M248)</f>
        <v>100</v>
      </c>
    </row>
    <row r="249" customFormat="false" ht="12.75" hidden="false" customHeight="false" outlineLevel="0" collapsed="false">
      <c r="A249" s="8" t="n">
        <v>7991</v>
      </c>
      <c r="B249" s="11" t="s">
        <v>262</v>
      </c>
      <c r="C249" s="17" t="n">
        <f aca="false">'Par centre d''activités'!C249/'Par centre d''activités'!N249*100</f>
        <v>0</v>
      </c>
      <c r="D249" s="17" t="n">
        <f aca="false">'Par centre d''activités'!D249/'Par centre d''activités'!N249*100</f>
        <v>0</v>
      </c>
      <c r="E249" s="17" t="n">
        <f aca="false">'Par centre d''activités'!E249/'Par centre d''activités'!N249*100</f>
        <v>100</v>
      </c>
      <c r="F249" s="17" t="n">
        <f aca="false">'Par centre d''activités'!F249/'Par centre d''activités'!N249*100</f>
        <v>0</v>
      </c>
      <c r="G249" s="17" t="n">
        <f aca="false">'Par centre d''activités'!G249/'Par centre d''activités'!N249*100</f>
        <v>0</v>
      </c>
      <c r="H249" s="17" t="n">
        <f aca="false">'Par centre d''activités'!H249/'Par centre d''activités'!N249*100</f>
        <v>0</v>
      </c>
      <c r="I249" s="17" t="n">
        <f aca="false">'Par centre d''activités'!I249/'Par centre d''activités'!N249*100</f>
        <v>0</v>
      </c>
      <c r="J249" s="17" t="n">
        <f aca="false">'Par centre d''activités'!J249/'Par centre d''activités'!N249*100</f>
        <v>0</v>
      </c>
      <c r="K249" s="17" t="n">
        <f aca="false">'Par centre d''activités'!K249/'Par centre d''activités'!N249*100</f>
        <v>0</v>
      </c>
      <c r="L249" s="17" t="n">
        <f aca="false">'Par centre d''activités'!L249/'Par centre d''activités'!N249*100</f>
        <v>0</v>
      </c>
      <c r="M249" s="17" t="n">
        <f aca="false">'Par centre d''activités'!M249/'Par centre d''activités'!N249*100</f>
        <v>0</v>
      </c>
      <c r="N249" s="17" t="n">
        <f aca="false">SUM(C249:M249)</f>
        <v>100</v>
      </c>
    </row>
    <row r="250" customFormat="false" ht="12.75" hidden="false" customHeight="false" outlineLevel="0" collapsed="false">
      <c r="A250" s="8" t="n">
        <v>7999</v>
      </c>
      <c r="B250" s="11" t="s">
        <v>263</v>
      </c>
      <c r="C250" s="17" t="n">
        <f aca="false">'Par centre d''activités'!C250/'Par centre d''activités'!N250*100</f>
        <v>1.34099071342181</v>
      </c>
      <c r="D250" s="17" t="n">
        <f aca="false">'Par centre d''activités'!D250/'Par centre d''activités'!N250*100</f>
        <v>47.1255390798846</v>
      </c>
      <c r="E250" s="17" t="n">
        <f aca="false">'Par centre d''activités'!E250/'Par centre d''activités'!N250*100</f>
        <v>2.02209945674165</v>
      </c>
      <c r="F250" s="17" t="n">
        <f aca="false">'Par centre d''activités'!F250/'Par centre d''activités'!N250*100</f>
        <v>3.44045498752454</v>
      </c>
      <c r="G250" s="17" t="n">
        <f aca="false">'Par centre d''activités'!G250/'Par centre d''activités'!N250*100</f>
        <v>14.9998322392258</v>
      </c>
      <c r="H250" s="17" t="n">
        <f aca="false">'Par centre d''activités'!H250/'Par centre d''activités'!N250*100</f>
        <v>0.00709524094368964</v>
      </c>
      <c r="I250" s="17" t="n">
        <f aca="false">'Par centre d''activités'!I250/'Par centre d''activités'!N250*100</f>
        <v>1.90207313180939</v>
      </c>
      <c r="J250" s="17" t="n">
        <f aca="false">'Par centre d''activités'!J250/'Par centre d''activités'!N250*100</f>
        <v>0.2913813880646</v>
      </c>
      <c r="K250" s="17" t="n">
        <f aca="false">'Par centre d''activités'!K250/'Par centre d''activités'!N250*100</f>
        <v>0.0891973147206698</v>
      </c>
      <c r="L250" s="17" t="n">
        <f aca="false">'Par centre d''activités'!L250/'Par centre d''activités'!N250*100</f>
        <v>28.5682008461791</v>
      </c>
      <c r="M250" s="17" t="n">
        <f aca="false">'Par centre d''activités'!M250/'Par centre d''activités'!N250*100</f>
        <v>0.213135601484109</v>
      </c>
      <c r="N250" s="17" t="n">
        <f aca="false">SUM(C250:M250)</f>
        <v>100</v>
      </c>
    </row>
    <row r="251" customFormat="false" ht="12.75" hidden="false" customHeight="false" outlineLevel="0" collapsed="false">
      <c r="A251" s="8" t="n">
        <v>8000</v>
      </c>
      <c r="B251" s="11" t="s">
        <v>264</v>
      </c>
      <c r="C251" s="17" t="n">
        <f aca="false">'Par centre d''activités'!C251/'Par centre d''activités'!N251*100</f>
        <v>0</v>
      </c>
      <c r="D251" s="17" t="n">
        <f aca="false">'Par centre d''activités'!D251/'Par centre d''activités'!N251*100</f>
        <v>0</v>
      </c>
      <c r="E251" s="17" t="n">
        <f aca="false">'Par centre d''activités'!E251/'Par centre d''activités'!N251*100</f>
        <v>0</v>
      </c>
      <c r="F251" s="17" t="n">
        <f aca="false">'Par centre d''activités'!F251/'Par centre d''activités'!N251*100</f>
        <v>0</v>
      </c>
      <c r="G251" s="17" t="n">
        <f aca="false">'Par centre d''activités'!G251/'Par centre d''activités'!N251*100</f>
        <v>0</v>
      </c>
      <c r="H251" s="17" t="n">
        <f aca="false">'Par centre d''activités'!H251/'Par centre d''activités'!N251*100</f>
        <v>0</v>
      </c>
      <c r="I251" s="17" t="n">
        <f aca="false">'Par centre d''activités'!I251/'Par centre d''activités'!N251*100</f>
        <v>100</v>
      </c>
      <c r="J251" s="17" t="n">
        <f aca="false">'Par centre d''activités'!J251/'Par centre d''activités'!N251*100</f>
        <v>0</v>
      </c>
      <c r="K251" s="17" t="n">
        <f aca="false">'Par centre d''activités'!K251/'Par centre d''activités'!N251*100</f>
        <v>0</v>
      </c>
      <c r="L251" s="17" t="n">
        <f aca="false">'Par centre d''activités'!L251/'Par centre d''activités'!N251*100</f>
        <v>0</v>
      </c>
      <c r="M251" s="17" t="n">
        <f aca="false">'Par centre d''activités'!M251/'Par centre d''activités'!N251*100</f>
        <v>0</v>
      </c>
      <c r="N251" s="17" t="n">
        <f aca="false">SUM(C251:M251)</f>
        <v>100</v>
      </c>
    </row>
    <row r="252" customFormat="false" ht="12.75" hidden="false" customHeight="false" outlineLevel="0" collapsed="false">
      <c r="A252" s="8" t="n">
        <v>8010</v>
      </c>
      <c r="B252" s="11" t="s">
        <v>265</v>
      </c>
      <c r="C252" s="17" t="n">
        <f aca="false">'Par centre d''activités'!C252/'Par centre d''activités'!N252*100</f>
        <v>0</v>
      </c>
      <c r="D252" s="17" t="n">
        <f aca="false">'Par centre d''activités'!D252/'Par centre d''activités'!N252*100</f>
        <v>0</v>
      </c>
      <c r="E252" s="17" t="n">
        <f aca="false">'Par centre d''activités'!E252/'Par centre d''activités'!N252*100</f>
        <v>0</v>
      </c>
      <c r="F252" s="17" t="n">
        <f aca="false">'Par centre d''activités'!F252/'Par centre d''activités'!N252*100</f>
        <v>0</v>
      </c>
      <c r="G252" s="17" t="n">
        <f aca="false">'Par centre d''activités'!G252/'Par centre d''activités'!N252*100</f>
        <v>0</v>
      </c>
      <c r="H252" s="17" t="n">
        <f aca="false">'Par centre d''activités'!H252/'Par centre d''activités'!N252*100</f>
        <v>0</v>
      </c>
      <c r="I252" s="17" t="n">
        <f aca="false">'Par centre d''activités'!I252/'Par centre d''activités'!N252*100</f>
        <v>100</v>
      </c>
      <c r="J252" s="17" t="n">
        <f aca="false">'Par centre d''activités'!J252/'Par centre d''activités'!N252*100</f>
        <v>0</v>
      </c>
      <c r="K252" s="17" t="n">
        <f aca="false">'Par centre d''activités'!K252/'Par centre d''activités'!N252*100</f>
        <v>0</v>
      </c>
      <c r="L252" s="17" t="n">
        <f aca="false">'Par centre d''activités'!L252/'Par centre d''activités'!N252*100</f>
        <v>0</v>
      </c>
      <c r="M252" s="17" t="n">
        <f aca="false">'Par centre d''activités'!M252/'Par centre d''activités'!N252*100</f>
        <v>0</v>
      </c>
      <c r="N252" s="17" t="n">
        <f aca="false">SUM(C252:M252)</f>
        <v>100</v>
      </c>
    </row>
    <row r="253" customFormat="false" ht="12.75" hidden="false" customHeight="false" outlineLevel="0" collapsed="false">
      <c r="A253" s="8" t="n">
        <v>8020</v>
      </c>
      <c r="B253" s="11" t="s">
        <v>266</v>
      </c>
      <c r="C253" s="17" t="n">
        <f aca="false">'Par centre d''activités'!C253/'Par centre d''activités'!N253*100</f>
        <v>0</v>
      </c>
      <c r="D253" s="17" t="n">
        <f aca="false">'Par centre d''activités'!D253/'Par centre d''activités'!N253*100</f>
        <v>0</v>
      </c>
      <c r="E253" s="17" t="n">
        <f aca="false">'Par centre d''activités'!E253/'Par centre d''activités'!N253*100</f>
        <v>0</v>
      </c>
      <c r="F253" s="17" t="n">
        <f aca="false">'Par centre d''activités'!F253/'Par centre d''activités'!N253*100</f>
        <v>0</v>
      </c>
      <c r="G253" s="17" t="n">
        <f aca="false">'Par centre d''activités'!G253/'Par centre d''activités'!N253*100</f>
        <v>0</v>
      </c>
      <c r="H253" s="17" t="n">
        <f aca="false">'Par centre d''activités'!H253/'Par centre d''activités'!N253*100</f>
        <v>0</v>
      </c>
      <c r="I253" s="17" t="n">
        <f aca="false">'Par centre d''activités'!I253/'Par centre d''activités'!N253*100</f>
        <v>100</v>
      </c>
      <c r="J253" s="17" t="n">
        <f aca="false">'Par centre d''activités'!J253/'Par centre d''activités'!N253*100</f>
        <v>0</v>
      </c>
      <c r="K253" s="17" t="n">
        <f aca="false">'Par centre d''activités'!K253/'Par centre d''activités'!N253*100</f>
        <v>0</v>
      </c>
      <c r="L253" s="17" t="n">
        <f aca="false">'Par centre d''activités'!L253/'Par centre d''activités'!N253*100</f>
        <v>0</v>
      </c>
      <c r="M253" s="17" t="n">
        <f aca="false">'Par centre d''activités'!M253/'Par centre d''activités'!N253*100</f>
        <v>0</v>
      </c>
      <c r="N253" s="17" t="n">
        <f aca="false">SUM(C253:M253)</f>
        <v>100</v>
      </c>
    </row>
    <row r="254" customFormat="false" ht="12.75" hidden="false" customHeight="false" outlineLevel="0" collapsed="false">
      <c r="A254" s="8" t="n">
        <v>8030</v>
      </c>
      <c r="B254" s="11" t="s">
        <v>267</v>
      </c>
      <c r="C254" s="17" t="n">
        <f aca="false">'Par centre d''activités'!C254/'Par centre d''activités'!N254*100</f>
        <v>0</v>
      </c>
      <c r="D254" s="17" t="n">
        <f aca="false">'Par centre d''activités'!D254/'Par centre d''activités'!N254*100</f>
        <v>0</v>
      </c>
      <c r="E254" s="17" t="n">
        <f aca="false">'Par centre d''activités'!E254/'Par centre d''activités'!N254*100</f>
        <v>0</v>
      </c>
      <c r="F254" s="17" t="n">
        <f aca="false">'Par centre d''activités'!F254/'Par centre d''activités'!N254*100</f>
        <v>0</v>
      </c>
      <c r="G254" s="17" t="n">
        <f aca="false">'Par centre d''activités'!G254/'Par centre d''activités'!N254*100</f>
        <v>0</v>
      </c>
      <c r="H254" s="17" t="n">
        <f aca="false">'Par centre d''activités'!H254/'Par centre d''activités'!N254*100</f>
        <v>0</v>
      </c>
      <c r="I254" s="17" t="n">
        <f aca="false">'Par centre d''activités'!I254/'Par centre d''activités'!N254*100</f>
        <v>100</v>
      </c>
      <c r="J254" s="17" t="n">
        <f aca="false">'Par centre d''activités'!J254/'Par centre d''activités'!N254*100</f>
        <v>0</v>
      </c>
      <c r="K254" s="17" t="n">
        <f aca="false">'Par centre d''activités'!K254/'Par centre d''activités'!N254*100</f>
        <v>0</v>
      </c>
      <c r="L254" s="17" t="n">
        <f aca="false">'Par centre d''activités'!L254/'Par centre d''activités'!N254*100</f>
        <v>0</v>
      </c>
      <c r="M254" s="17" t="n">
        <f aca="false">'Par centre d''activités'!M254/'Par centre d''activités'!N254*100</f>
        <v>0</v>
      </c>
      <c r="N254" s="17" t="n">
        <f aca="false">SUM(C254:M254)</f>
        <v>100</v>
      </c>
    </row>
    <row r="255" customFormat="false" ht="12.75" hidden="false" customHeight="false" outlineLevel="0" collapsed="false">
      <c r="A255" s="8" t="n">
        <v>8040</v>
      </c>
      <c r="B255" s="11" t="s">
        <v>268</v>
      </c>
      <c r="C255" s="17" t="n">
        <f aca="false">'Par centre d''activités'!C255/'Par centre d''activités'!N255*100</f>
        <v>0</v>
      </c>
      <c r="D255" s="17" t="n">
        <f aca="false">'Par centre d''activités'!D255/'Par centre d''activités'!N255*100</f>
        <v>0</v>
      </c>
      <c r="E255" s="17" t="n">
        <f aca="false">'Par centre d''activités'!E255/'Par centre d''activités'!N255*100</f>
        <v>0</v>
      </c>
      <c r="F255" s="17" t="n">
        <f aca="false">'Par centre d''activités'!F255/'Par centre d''activités'!N255*100</f>
        <v>0</v>
      </c>
      <c r="G255" s="17" t="n">
        <f aca="false">'Par centre d''activités'!G255/'Par centre d''activités'!N255*100</f>
        <v>0</v>
      </c>
      <c r="H255" s="17" t="n">
        <f aca="false">'Par centre d''activités'!H255/'Par centre d''activités'!N255*100</f>
        <v>0</v>
      </c>
      <c r="I255" s="17" t="n">
        <f aca="false">'Par centre d''activités'!I255/'Par centre d''activités'!N255*100</f>
        <v>100</v>
      </c>
      <c r="J255" s="17" t="n">
        <f aca="false">'Par centre d''activités'!J255/'Par centre d''activités'!N255*100</f>
        <v>0</v>
      </c>
      <c r="K255" s="17" t="n">
        <f aca="false">'Par centre d''activités'!K255/'Par centre d''activités'!N255*100</f>
        <v>0</v>
      </c>
      <c r="L255" s="17" t="n">
        <f aca="false">'Par centre d''activités'!L255/'Par centre d''activités'!N255*100</f>
        <v>0</v>
      </c>
      <c r="M255" s="17" t="n">
        <f aca="false">'Par centre d''activités'!M255/'Par centre d''activités'!N255*100</f>
        <v>0</v>
      </c>
      <c r="N255" s="17" t="n">
        <f aca="false">SUM(C255:M255)</f>
        <v>100</v>
      </c>
    </row>
    <row r="256" customFormat="false" ht="12.75" hidden="false" customHeight="false" outlineLevel="0" collapsed="false">
      <c r="A256" s="8" t="n">
        <v>8060</v>
      </c>
      <c r="B256" s="11" t="s">
        <v>269</v>
      </c>
      <c r="C256" s="17" t="n">
        <f aca="false">'Par centre d''activités'!C256/'Par centre d''activités'!N256*100</f>
        <v>0</v>
      </c>
      <c r="D256" s="17" t="n">
        <f aca="false">'Par centre d''activités'!D256/'Par centre d''activités'!N256*100</f>
        <v>0</v>
      </c>
      <c r="E256" s="17" t="n">
        <f aca="false">'Par centre d''activités'!E256/'Par centre d''activités'!N256*100</f>
        <v>0</v>
      </c>
      <c r="F256" s="17" t="n">
        <f aca="false">'Par centre d''activités'!F256/'Par centre d''activités'!N256*100</f>
        <v>0</v>
      </c>
      <c r="G256" s="17" t="n">
        <f aca="false">'Par centre d''activités'!G256/'Par centre d''activités'!N256*100</f>
        <v>0</v>
      </c>
      <c r="H256" s="17" t="n">
        <f aca="false">'Par centre d''activités'!H256/'Par centre d''activités'!N256*100</f>
        <v>0</v>
      </c>
      <c r="I256" s="17" t="n">
        <f aca="false">'Par centre d''activités'!I256/'Par centre d''activités'!N256*100</f>
        <v>100</v>
      </c>
      <c r="J256" s="17" t="n">
        <f aca="false">'Par centre d''activités'!J256/'Par centre d''activités'!N256*100</f>
        <v>0</v>
      </c>
      <c r="K256" s="17" t="n">
        <f aca="false">'Par centre d''activités'!K256/'Par centre d''activités'!N256*100</f>
        <v>0</v>
      </c>
      <c r="L256" s="17" t="n">
        <f aca="false">'Par centre d''activités'!L256/'Par centre d''activités'!N256*100</f>
        <v>0</v>
      </c>
      <c r="M256" s="17" t="n">
        <f aca="false">'Par centre d''activités'!M256/'Par centre d''activités'!N256*100</f>
        <v>0</v>
      </c>
      <c r="N256" s="17" t="n">
        <f aca="false">SUM(C256:M256)</f>
        <v>100</v>
      </c>
    </row>
    <row r="257" customFormat="false" ht="12.75" hidden="false" customHeight="false" outlineLevel="0" collapsed="false">
      <c r="A257" s="8" t="n">
        <v>8070</v>
      </c>
      <c r="B257" s="11" t="s">
        <v>270</v>
      </c>
      <c r="C257" s="17" t="n">
        <f aca="false">'Par centre d''activités'!C257/'Par centre d''activités'!N257*100</f>
        <v>0</v>
      </c>
      <c r="D257" s="17" t="n">
        <f aca="false">'Par centre d''activités'!D257/'Par centre d''activités'!N257*100</f>
        <v>0</v>
      </c>
      <c r="E257" s="17" t="n">
        <f aca="false">'Par centre d''activités'!E257/'Par centre d''activités'!N257*100</f>
        <v>0</v>
      </c>
      <c r="F257" s="17" t="n">
        <f aca="false">'Par centre d''activités'!F257/'Par centre d''activités'!N257*100</f>
        <v>0</v>
      </c>
      <c r="G257" s="17" t="n">
        <f aca="false">'Par centre d''activités'!G257/'Par centre d''activités'!N257*100</f>
        <v>0</v>
      </c>
      <c r="H257" s="17" t="n">
        <f aca="false">'Par centre d''activités'!H257/'Par centre d''activités'!N257*100</f>
        <v>0</v>
      </c>
      <c r="I257" s="17" t="n">
        <f aca="false">'Par centre d''activités'!I257/'Par centre d''activités'!N257*100</f>
        <v>100</v>
      </c>
      <c r="J257" s="17" t="n">
        <f aca="false">'Par centre d''activités'!J257/'Par centre d''activités'!N257*100</f>
        <v>0</v>
      </c>
      <c r="K257" s="17" t="n">
        <f aca="false">'Par centre d''activités'!K257/'Par centre d''activités'!N257*100</f>
        <v>0</v>
      </c>
      <c r="L257" s="17" t="n">
        <f aca="false">'Par centre d''activités'!L257/'Par centre d''activités'!N257*100</f>
        <v>0</v>
      </c>
      <c r="M257" s="17" t="n">
        <f aca="false">'Par centre d''activités'!M257/'Par centre d''activités'!N257*100</f>
        <v>0</v>
      </c>
      <c r="N257" s="17" t="n">
        <f aca="false">SUM(C257:M257)</f>
        <v>100</v>
      </c>
    </row>
    <row r="258" customFormat="false" ht="12.75" hidden="false" customHeight="false" outlineLevel="0" collapsed="false">
      <c r="A258" s="8" t="n">
        <v>8080</v>
      </c>
      <c r="B258" s="11" t="s">
        <v>271</v>
      </c>
      <c r="C258" s="17" t="n">
        <f aca="false">'Par centre d''activités'!C258/'Par centre d''activités'!N258*100</f>
        <v>0</v>
      </c>
      <c r="D258" s="17" t="n">
        <f aca="false">'Par centre d''activités'!D258/'Par centre d''activités'!N258*100</f>
        <v>0</v>
      </c>
      <c r="E258" s="17" t="n">
        <f aca="false">'Par centre d''activités'!E258/'Par centre d''activités'!N258*100</f>
        <v>0</v>
      </c>
      <c r="F258" s="17" t="n">
        <f aca="false">'Par centre d''activités'!F258/'Par centre d''activités'!N258*100</f>
        <v>0</v>
      </c>
      <c r="G258" s="17" t="n">
        <f aca="false">'Par centre d''activités'!G258/'Par centre d''activités'!N258*100</f>
        <v>0</v>
      </c>
      <c r="H258" s="17" t="n">
        <f aca="false">'Par centre d''activités'!H258/'Par centre d''activités'!N258*100</f>
        <v>0</v>
      </c>
      <c r="I258" s="17" t="n">
        <f aca="false">'Par centre d''activités'!I258/'Par centre d''activités'!N258*100</f>
        <v>100</v>
      </c>
      <c r="J258" s="17" t="n">
        <f aca="false">'Par centre d''activités'!J258/'Par centre d''activités'!N258*100</f>
        <v>0</v>
      </c>
      <c r="K258" s="17" t="n">
        <f aca="false">'Par centre d''activités'!K258/'Par centre d''activités'!N258*100</f>
        <v>0</v>
      </c>
      <c r="L258" s="17" t="n">
        <f aca="false">'Par centre d''activités'!L258/'Par centre d''activités'!N258*100</f>
        <v>0</v>
      </c>
      <c r="M258" s="17" t="n">
        <f aca="false">'Par centre d''activités'!M258/'Par centre d''activités'!N258*100</f>
        <v>0</v>
      </c>
      <c r="N258" s="17" t="n">
        <f aca="false">SUM(C258:M258)</f>
        <v>100</v>
      </c>
    </row>
    <row r="259" customFormat="false" ht="12.75" hidden="false" customHeight="false" outlineLevel="0" collapsed="false">
      <c r="A259" s="8" t="n">
        <v>8121</v>
      </c>
      <c r="B259" s="9" t="s">
        <v>272</v>
      </c>
      <c r="C259" s="17" t="n">
        <f aca="false">'Par centre d''activités'!C259/'Par centre d''activités'!N259*100</f>
        <v>0</v>
      </c>
      <c r="D259" s="17" t="n">
        <f aca="false">'Par centre d''activités'!D259/'Par centre d''activités'!N259*100</f>
        <v>0</v>
      </c>
      <c r="E259" s="17" t="n">
        <f aca="false">'Par centre d''activités'!E259/'Par centre d''activités'!N259*100</f>
        <v>0</v>
      </c>
      <c r="F259" s="17" t="n">
        <f aca="false">'Par centre d''activités'!F259/'Par centre d''activités'!N259*100</f>
        <v>100</v>
      </c>
      <c r="G259" s="17" t="n">
        <f aca="false">'Par centre d''activités'!G259/'Par centre d''activités'!N259*100</f>
        <v>0</v>
      </c>
      <c r="H259" s="17" t="n">
        <f aca="false">'Par centre d''activités'!H259/'Par centre d''activités'!N259*100</f>
        <v>0</v>
      </c>
      <c r="I259" s="17" t="n">
        <f aca="false">'Par centre d''activités'!I259/'Par centre d''activités'!N259*100</f>
        <v>0</v>
      </c>
      <c r="J259" s="17" t="n">
        <f aca="false">'Par centre d''activités'!J259/'Par centre d''activités'!N259*100</f>
        <v>0</v>
      </c>
      <c r="K259" s="17" t="n">
        <f aca="false">'Par centre d''activités'!K259/'Par centre d''activités'!N259*100</f>
        <v>0</v>
      </c>
      <c r="L259" s="17" t="n">
        <f aca="false">'Par centre d''activités'!L259/'Par centre d''activités'!N259*100</f>
        <v>0</v>
      </c>
      <c r="M259" s="17" t="n">
        <f aca="false">'Par centre d''activités'!M259/'Par centre d''activités'!N259*100</f>
        <v>0</v>
      </c>
      <c r="N259" s="17" t="n">
        <f aca="false">SUM(C259:M259)</f>
        <v>100</v>
      </c>
    </row>
    <row r="260" customFormat="false" ht="12.75" hidden="false" customHeight="false" outlineLevel="0" collapsed="false">
      <c r="A260" s="8" t="n">
        <v>8122</v>
      </c>
      <c r="B260" s="9" t="s">
        <v>273</v>
      </c>
      <c r="C260" s="17" t="n">
        <f aca="false">'Par centre d''activités'!C260/'Par centre d''activités'!N260*100</f>
        <v>0</v>
      </c>
      <c r="D260" s="17" t="n">
        <f aca="false">'Par centre d''activités'!D260/'Par centre d''activités'!N260*100</f>
        <v>0</v>
      </c>
      <c r="E260" s="17" t="n">
        <f aca="false">'Par centre d''activités'!E260/'Par centre d''activités'!N260*100</f>
        <v>0</v>
      </c>
      <c r="F260" s="17" t="n">
        <f aca="false">'Par centre d''activités'!F260/'Par centre d''activités'!N260*100</f>
        <v>100</v>
      </c>
      <c r="G260" s="17" t="n">
        <f aca="false">'Par centre d''activités'!G260/'Par centre d''activités'!N260*100</f>
        <v>0</v>
      </c>
      <c r="H260" s="17" t="n">
        <f aca="false">'Par centre d''activités'!H260/'Par centre d''activités'!N260*100</f>
        <v>0</v>
      </c>
      <c r="I260" s="17" t="n">
        <f aca="false">'Par centre d''activités'!I260/'Par centre d''activités'!N260*100</f>
        <v>0</v>
      </c>
      <c r="J260" s="17" t="n">
        <f aca="false">'Par centre d''activités'!J260/'Par centre d''activités'!N260*100</f>
        <v>0</v>
      </c>
      <c r="K260" s="17" t="n">
        <f aca="false">'Par centre d''activités'!K260/'Par centre d''activités'!N260*100</f>
        <v>0</v>
      </c>
      <c r="L260" s="17" t="n">
        <f aca="false">'Par centre d''activités'!L260/'Par centre d''activités'!N260*100</f>
        <v>0</v>
      </c>
      <c r="M260" s="17" t="n">
        <f aca="false">'Par centre d''activités'!M260/'Par centre d''activités'!N260*100</f>
        <v>0</v>
      </c>
      <c r="N260" s="17" t="n">
        <f aca="false">SUM(C260:M260)</f>
        <v>100</v>
      </c>
    </row>
    <row r="261" customFormat="false" ht="12.75" hidden="false" customHeight="false" outlineLevel="0" collapsed="false">
      <c r="A261" s="8" t="n">
        <v>8123</v>
      </c>
      <c r="B261" s="9" t="s">
        <v>274</v>
      </c>
      <c r="C261" s="17" t="n">
        <f aca="false">'Par centre d''activités'!C261/'Par centre d''activités'!N261*100</f>
        <v>0</v>
      </c>
      <c r="D261" s="17" t="n">
        <f aca="false">'Par centre d''activités'!D261/'Par centre d''activités'!N261*100</f>
        <v>0</v>
      </c>
      <c r="E261" s="17" t="n">
        <f aca="false">'Par centre d''activités'!E261/'Par centre d''activités'!N261*100</f>
        <v>0</v>
      </c>
      <c r="F261" s="17" t="n">
        <f aca="false">'Par centre d''activités'!F261/'Par centre d''activités'!N261*100</f>
        <v>100</v>
      </c>
      <c r="G261" s="17" t="n">
        <f aca="false">'Par centre d''activités'!G261/'Par centre d''activités'!N261*100</f>
        <v>0</v>
      </c>
      <c r="H261" s="17" t="n">
        <f aca="false">'Par centre d''activités'!H261/'Par centre d''activités'!N261*100</f>
        <v>0</v>
      </c>
      <c r="I261" s="17" t="n">
        <f aca="false">'Par centre d''activités'!I261/'Par centre d''activités'!N261*100</f>
        <v>0</v>
      </c>
      <c r="J261" s="17" t="n">
        <f aca="false">'Par centre d''activités'!J261/'Par centre d''activités'!N261*100</f>
        <v>0</v>
      </c>
      <c r="K261" s="17" t="n">
        <f aca="false">'Par centre d''activités'!K261/'Par centre d''activités'!N261*100</f>
        <v>0</v>
      </c>
      <c r="L261" s="17" t="n">
        <f aca="false">'Par centre d''activités'!L261/'Par centre d''activités'!N261*100</f>
        <v>0</v>
      </c>
      <c r="M261" s="17" t="n">
        <f aca="false">'Par centre d''activités'!M261/'Par centre d''activités'!N261*100</f>
        <v>0</v>
      </c>
      <c r="N261" s="17" t="n">
        <f aca="false">SUM(C261:M261)</f>
        <v>100</v>
      </c>
    </row>
    <row r="262" customFormat="false" ht="12.75" hidden="false" customHeight="false" outlineLevel="0" collapsed="false">
      <c r="A262" s="8" t="n">
        <v>8124</v>
      </c>
      <c r="B262" s="9" t="s">
        <v>275</v>
      </c>
      <c r="C262" s="17" t="n">
        <f aca="false">'Par centre d''activités'!C262/'Par centre d''activités'!N262*100</f>
        <v>0</v>
      </c>
      <c r="D262" s="17" t="n">
        <f aca="false">'Par centre d''activités'!D262/'Par centre d''activités'!N262*100</f>
        <v>0</v>
      </c>
      <c r="E262" s="17" t="n">
        <f aca="false">'Par centre d''activités'!E262/'Par centre d''activités'!N262*100</f>
        <v>0</v>
      </c>
      <c r="F262" s="17" t="n">
        <f aca="false">'Par centre d''activités'!F262/'Par centre d''activités'!N262*100</f>
        <v>100</v>
      </c>
      <c r="G262" s="17" t="n">
        <f aca="false">'Par centre d''activités'!G262/'Par centre d''activités'!N262*100</f>
        <v>0</v>
      </c>
      <c r="H262" s="17" t="n">
        <f aca="false">'Par centre d''activités'!H262/'Par centre d''activités'!N262*100</f>
        <v>0</v>
      </c>
      <c r="I262" s="17" t="n">
        <f aca="false">'Par centre d''activités'!I262/'Par centre d''activités'!N262*100</f>
        <v>0</v>
      </c>
      <c r="J262" s="17" t="n">
        <f aca="false">'Par centre d''activités'!J262/'Par centre d''activités'!N262*100</f>
        <v>0</v>
      </c>
      <c r="K262" s="17" t="n">
        <f aca="false">'Par centre d''activités'!K262/'Par centre d''activités'!N262*100</f>
        <v>0</v>
      </c>
      <c r="L262" s="17" t="n">
        <f aca="false">'Par centre d''activités'!L262/'Par centre d''activités'!N262*100</f>
        <v>0</v>
      </c>
      <c r="M262" s="17" t="n">
        <f aca="false">'Par centre d''activités'!M262/'Par centre d''activités'!N262*100</f>
        <v>0</v>
      </c>
      <c r="N262" s="17" t="n">
        <f aca="false">SUM(C262:M262)</f>
        <v>100</v>
      </c>
    </row>
    <row r="263" customFormat="false" ht="12.75" hidden="false" customHeight="false" outlineLevel="0" collapsed="false">
      <c r="A263" s="8" t="n">
        <v>8125</v>
      </c>
      <c r="B263" s="9" t="s">
        <v>276</v>
      </c>
      <c r="C263" s="17" t="n">
        <f aca="false">'Par centre d''activités'!C263/'Par centre d''activités'!N263*100</f>
        <v>0</v>
      </c>
      <c r="D263" s="17" t="n">
        <f aca="false">'Par centre d''activités'!D263/'Par centre d''activités'!N263*100</f>
        <v>0</v>
      </c>
      <c r="E263" s="17" t="n">
        <f aca="false">'Par centre d''activités'!E263/'Par centre d''activités'!N263*100</f>
        <v>0</v>
      </c>
      <c r="F263" s="17" t="n">
        <f aca="false">'Par centre d''activités'!F263/'Par centre d''activités'!N263*100</f>
        <v>100</v>
      </c>
      <c r="G263" s="17" t="n">
        <f aca="false">'Par centre d''activités'!G263/'Par centre d''activités'!N263*100</f>
        <v>0</v>
      </c>
      <c r="H263" s="17" t="n">
        <f aca="false">'Par centre d''activités'!H263/'Par centre d''activités'!N263*100</f>
        <v>0</v>
      </c>
      <c r="I263" s="17" t="n">
        <f aca="false">'Par centre d''activités'!I263/'Par centre d''activités'!N263*100</f>
        <v>0</v>
      </c>
      <c r="J263" s="17" t="n">
        <f aca="false">'Par centre d''activités'!J263/'Par centre d''activités'!N263*100</f>
        <v>0</v>
      </c>
      <c r="K263" s="17" t="n">
        <f aca="false">'Par centre d''activités'!K263/'Par centre d''activités'!N263*100</f>
        <v>0</v>
      </c>
      <c r="L263" s="17" t="n">
        <f aca="false">'Par centre d''activités'!L263/'Par centre d''activités'!N263*100</f>
        <v>0</v>
      </c>
      <c r="M263" s="17" t="n">
        <f aca="false">'Par centre d''activités'!M263/'Par centre d''activités'!N263*100</f>
        <v>0</v>
      </c>
      <c r="N263" s="17" t="n">
        <f aca="false">SUM(C263:M263)</f>
        <v>100</v>
      </c>
    </row>
    <row r="264" customFormat="false" ht="12.75" hidden="false" customHeight="false" outlineLevel="0" collapsed="false">
      <c r="A264" s="8" t="n">
        <v>8126</v>
      </c>
      <c r="B264" s="9" t="s">
        <v>277</v>
      </c>
      <c r="C264" s="17" t="n">
        <f aca="false">'Par centre d''activités'!C264/'Par centre d''activités'!N264*100</f>
        <v>0</v>
      </c>
      <c r="D264" s="17" t="n">
        <f aca="false">'Par centre d''activités'!D264/'Par centre d''activités'!N264*100</f>
        <v>0</v>
      </c>
      <c r="E264" s="17" t="n">
        <f aca="false">'Par centre d''activités'!E264/'Par centre d''activités'!N264*100</f>
        <v>0</v>
      </c>
      <c r="F264" s="17" t="n">
        <f aca="false">'Par centre d''activités'!F264/'Par centre d''activités'!N264*100</f>
        <v>0</v>
      </c>
      <c r="G264" s="17" t="n">
        <f aca="false">'Par centre d''activités'!G264/'Par centre d''activités'!N264*100</f>
        <v>0</v>
      </c>
      <c r="H264" s="17" t="n">
        <f aca="false">'Par centre d''activités'!H264/'Par centre d''activités'!N264*100</f>
        <v>0</v>
      </c>
      <c r="I264" s="17" t="n">
        <f aca="false">'Par centre d''activités'!I264/'Par centre d''activités'!N264*100</f>
        <v>0</v>
      </c>
      <c r="J264" s="17" t="n">
        <f aca="false">'Par centre d''activités'!J264/'Par centre d''activités'!N264*100</f>
        <v>0</v>
      </c>
      <c r="K264" s="17" t="n">
        <f aca="false">'Par centre d''activités'!K264/'Par centre d''activités'!N264*100</f>
        <v>0</v>
      </c>
      <c r="L264" s="17" t="n">
        <f aca="false">'Par centre d''activités'!L264/'Par centre d''activités'!N264*100</f>
        <v>100</v>
      </c>
      <c r="M264" s="17" t="n">
        <f aca="false">'Par centre d''activités'!M264/'Par centre d''activités'!N264*100</f>
        <v>0</v>
      </c>
      <c r="N264" s="17" t="n">
        <f aca="false">SUM(C264:M264)</f>
        <v>100</v>
      </c>
    </row>
    <row r="265" customFormat="false" ht="15" hidden="false" customHeight="true" outlineLevel="0" collapsed="false">
      <c r="A265" s="1"/>
      <c r="B265" s="13" t="s">
        <v>278</v>
      </c>
      <c r="C265" s="18" t="n">
        <f aca="false">'Par centre d''activités'!C265/'Par centre d''activités'!N265*100</f>
        <v>3.52459146880572</v>
      </c>
      <c r="D265" s="18" t="n">
        <f aca="false">'Par centre d''activités'!D265/'Par centre d''activités'!N265*100</f>
        <v>33.6411606540257</v>
      </c>
      <c r="E265" s="18" t="n">
        <f aca="false">'Par centre d''activités'!E265/'Par centre d''activités'!N265*100</f>
        <v>6.10301585536863</v>
      </c>
      <c r="F265" s="18" t="n">
        <f aca="false">'Par centre d''activités'!F265/'Par centre d''activités'!N265*100</f>
        <v>1.64757046941391</v>
      </c>
      <c r="G265" s="18" t="n">
        <f aca="false">'Par centre d''activités'!G265/'Par centre d''activités'!N265*100</f>
        <v>15.154233905282</v>
      </c>
      <c r="H265" s="18" t="n">
        <f aca="false">'Par centre d''activités'!H265/'Par centre d''activités'!N265*100</f>
        <v>4.3949493619399</v>
      </c>
      <c r="I265" s="18" t="n">
        <f aca="false">'Par centre d''activités'!I265/'Par centre d''activités'!N265*100</f>
        <v>2.74273260004772</v>
      </c>
      <c r="J265" s="18" t="n">
        <f aca="false">'Par centre d''activités'!J265/'Par centre d''activités'!N265*100</f>
        <v>0.532204806794226</v>
      </c>
      <c r="K265" s="18" t="n">
        <f aca="false">'Par centre d''activités'!K265/'Par centre d''activités'!N265*100</f>
        <v>6.10803054614056</v>
      </c>
      <c r="L265" s="18" t="n">
        <f aca="false">'Par centre d''activités'!L265/'Par centre d''activités'!N265*100</f>
        <v>16.870423486543</v>
      </c>
      <c r="M265" s="18" t="n">
        <f aca="false">'Par centre d''activités'!M265/'Par centre d''activités'!N265*100</f>
        <v>9.28108684563868</v>
      </c>
      <c r="N265" s="18" t="n">
        <f aca="false">SUM(C265:M265)</f>
        <v>100</v>
      </c>
    </row>
  </sheetData>
  <printOptions headings="false" gridLines="false" gridLinesSet="true" horizontalCentered="true" verticalCentered="false"/>
  <pageMargins left="0.170138888888889" right="0.159722222222222" top="0.490277777777778" bottom="0.440277777777778" header="0.511811023622047" footer="0.170138888888889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4:47:42Z</dcterms:created>
  <dc:creator>Nathalie Malenfant</dc:creator>
  <dc:description/>
  <dc:language>en-US</dc:language>
  <cp:lastModifiedBy>Nathalie Malenfant</cp:lastModifiedBy>
  <cp:lastPrinted>2006-07-26T13:18:05Z</cp:lastPrinted>
  <dcterms:modified xsi:type="dcterms:W3CDTF">2025-02-26T18:18:12Z</dcterms:modified>
  <cp:revision>0</cp:revision>
  <dc:subject/>
  <dc:title/>
</cp:coreProperties>
</file>